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S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4">
  <si>
    <t xml:space="preserve">Cliente:</t>
  </si>
  <si>
    <t xml:space="preserve">IRIenergy   ESEMPIO</t>
  </si>
  <si>
    <t xml:space="preserve">C.F.</t>
  </si>
  <si>
    <t xml:space="preserve">Tel.</t>
  </si>
  <si>
    <t xml:space="preserve">Fornitura Località </t>
  </si>
  <si>
    <t xml:space="preserve">VIA</t>
  </si>
  <si>
    <t xml:space="preserve">(UD)</t>
  </si>
  <si>
    <t xml:space="preserve">P. I.V.A.</t>
  </si>
  <si>
    <t xml:space="preserve">Fax</t>
  </si>
  <si>
    <t xml:space="preserve">N. di Presa</t>
  </si>
  <si>
    <t xml:space="preserve">N. Cliente</t>
  </si>
  <si>
    <t xml:space="preserve">I.V.A. %</t>
  </si>
  <si>
    <t xml:space="preserve">E-mail:</t>
  </si>
  <si>
    <t xml:space="preserve">POD</t>
  </si>
  <si>
    <t xml:space="preserve">IT001E</t>
  </si>
  <si>
    <t xml:space="preserve">N. Contatore</t>
  </si>
  <si>
    <t xml:space="preserve">web For.</t>
  </si>
  <si>
    <t xml:space="preserve">Contratto</t>
  </si>
  <si>
    <t xml:space="preserve">Fornitore</t>
  </si>
  <si>
    <t xml:space="preserve">Conrtatto.</t>
  </si>
  <si>
    <t xml:space="preserve">E-mail</t>
  </si>
  <si>
    <r>
      <rPr>
        <sz val="16"/>
        <color rgb="FF000000"/>
        <rFont val="Arial"/>
        <family val="2"/>
      </rPr>
      <t xml:space="preserve">Potenza Contrattuale </t>
    </r>
    <r>
      <rPr>
        <b val="true"/>
        <sz val="18"/>
        <color rgb="FF000000"/>
        <rFont val="Arial"/>
        <family val="2"/>
      </rPr>
      <t xml:space="preserve">KW</t>
    </r>
  </si>
  <si>
    <t xml:space="preserve">220/380V</t>
  </si>
  <si>
    <t xml:space="preserve">Cod. Fornitore</t>
  </si>
  <si>
    <t xml:space="preserve">Altro</t>
  </si>
  <si>
    <t xml:space="preserve">ANNO</t>
  </si>
  <si>
    <t xml:space="preserve">2020</t>
  </si>
  <si>
    <t xml:space="preserve">     PULSANTE</t>
  </si>
  <si>
    <t xml:space="preserve">Cont.2G</t>
  </si>
  <si>
    <t xml:space="preserve">Contratti BTA1 (1,5kW) - BTA2 (3kW) - BTA3 (6kW) - BTA4 (10kW) - BTA5 (15kW)</t>
  </si>
  <si>
    <t xml:space="preserve">Lettura del Contatore ENEL</t>
  </si>
  <si>
    <t xml:space="preserve">TABELLA PER SCARICO LETTURE DA CONTATORE E RICOSTRUZIONE CONSUMI</t>
  </si>
  <si>
    <t xml:space="preserve">Per effettuare la lettura del</t>
  </si>
  <si>
    <t xml:space="preserve">PARTE 1 (da 0 a 15 kW)</t>
  </si>
  <si>
    <t xml:space="preserve">Contatore è necessario </t>
  </si>
  <si>
    <t xml:space="preserve">Pagina del contatore</t>
  </si>
  <si>
    <t xml:space="preserve">Passi Dispay</t>
  </si>
  <si>
    <t xml:space="preserve">Letture a:</t>
  </si>
  <si>
    <t xml:space="preserve">Feb.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Gen</t>
  </si>
  <si>
    <t xml:space="preserve">Premere il pulsante più</t>
  </si>
  <si>
    <t xml:space="preserve">Periodo Precedente</t>
  </si>
  <si>
    <t xml:space="preserve">F.M.</t>
  </si>
  <si>
    <t xml:space="preserve">Volte. Dalla 17-18-19 Lettura</t>
  </si>
  <si>
    <t xml:space="preserve">Lettura cont. kWh F1</t>
  </si>
  <si>
    <t xml:space="preserve">A1</t>
  </si>
  <si>
    <t xml:space="preserve">dei kWh per i contratti da 1,5</t>
  </si>
  <si>
    <t xml:space="preserve">Lettura cont. kWh F2</t>
  </si>
  <si>
    <t xml:space="preserve">A2</t>
  </si>
  <si>
    <t xml:space="preserve"> a 15 kW.</t>
  </si>
  <si>
    <t xml:space="preserve">Lettura cont. kWh F3</t>
  </si>
  <si>
    <t xml:space="preserve">A3</t>
  </si>
  <si>
    <t xml:space="preserve">Per contratti oltre i 16,5 kW </t>
  </si>
  <si>
    <t xml:space="preserve">Riporta kW contr.</t>
  </si>
  <si>
    <t xml:space="preserve">P1</t>
  </si>
  <si>
    <t xml:space="preserve">Proseguire con il pulsante</t>
  </si>
  <si>
    <t xml:space="preserve">Valore kWh e kVARh per differenza letture del mese corrente - rispetto al mese precedente</t>
  </si>
  <si>
    <t xml:space="preserve">dalla 20° alla 25° posizione</t>
  </si>
  <si>
    <t xml:space="preserve">Consumi kWh -F1</t>
  </si>
  <si>
    <t xml:space="preserve">KWh-F1</t>
  </si>
  <si>
    <t xml:space="preserve">Nel caso, passasse  troppo </t>
  </si>
  <si>
    <t xml:space="preserve">Consumi kWh -F2</t>
  </si>
  <si>
    <t xml:space="preserve">KWh-F2</t>
  </si>
  <si>
    <t xml:space="preserve">tempo e il Display si spenga,</t>
  </si>
  <si>
    <t xml:space="preserve">Consumi kWh -F3</t>
  </si>
  <si>
    <t xml:space="preserve">KWh-F3</t>
  </si>
  <si>
    <t xml:space="preserve">bisogna ripartire da capo</t>
  </si>
  <si>
    <t xml:space="preserve">KWh-Totali</t>
  </si>
  <si>
    <t xml:space="preserve">TABELLA PER SCARICO LETTURE DA CONTATORE E RICOSTRUZIONE CONSUMI </t>
  </si>
  <si>
    <t xml:space="preserve">PARTE 2 (oltre 16,5 kW)</t>
  </si>
  <si>
    <t xml:space="preserve">Contratto BTA6 (Oltre 16,5 kW)</t>
  </si>
  <si>
    <t xml:space="preserve">Lettura cont. kVARh F1</t>
  </si>
  <si>
    <t xml:space="preserve">R1</t>
  </si>
  <si>
    <t xml:space="preserve">Lettura cont. kVARh F2</t>
  </si>
  <si>
    <t xml:space="preserve">R2</t>
  </si>
  <si>
    <t xml:space="preserve">Lettura cont. kVARh F3</t>
  </si>
  <si>
    <t xml:space="preserve">R3</t>
  </si>
  <si>
    <t xml:space="preserve">PUNTA kW F1</t>
  </si>
  <si>
    <t xml:space="preserve">PUNTA kW F2</t>
  </si>
  <si>
    <t xml:space="preserve">P2</t>
  </si>
  <si>
    <t xml:space="preserve">PUNTA kW F3</t>
  </si>
  <si>
    <t xml:space="preserve">P3</t>
  </si>
  <si>
    <t xml:space="preserve">Consumi kWh - F1</t>
  </si>
  <si>
    <t xml:space="preserve">KWh-F1/Anno</t>
  </si>
  <si>
    <t xml:space="preserve">Leggenda</t>
  </si>
  <si>
    <t xml:space="preserve">Consumi kWh - F2</t>
  </si>
  <si>
    <t xml:space="preserve">KWh-F2/Anno</t>
  </si>
  <si>
    <t xml:space="preserve">Grafico</t>
  </si>
  <si>
    <t xml:space="preserve">Consumi kWh - F3</t>
  </si>
  <si>
    <t xml:space="preserve">KWh-F3/Anno</t>
  </si>
  <si>
    <t xml:space="preserve">F1</t>
  </si>
  <si>
    <t xml:space="preserve">Consumi kVARh - F1</t>
  </si>
  <si>
    <t xml:space="preserve">KVARh-F1</t>
  </si>
  <si>
    <t xml:space="preserve">KVARh-F1/Anno</t>
  </si>
  <si>
    <t xml:space="preserve">F2</t>
  </si>
  <si>
    <t xml:space="preserve">Consumi kVARh - F2</t>
  </si>
  <si>
    <t xml:space="preserve">KVARh-F2</t>
  </si>
  <si>
    <t xml:space="preserve">KVARh-F2/Anno</t>
  </si>
  <si>
    <t xml:space="preserve">F3</t>
  </si>
  <si>
    <t xml:space="preserve">Consumi kVARh - F3</t>
  </si>
  <si>
    <t xml:space="preserve">KVARh-F3</t>
  </si>
  <si>
    <t xml:space="preserve">KVARh-F3Anno</t>
  </si>
  <si>
    <t xml:space="preserve">KWh/giorno</t>
  </si>
  <si>
    <t xml:space="preserve">KWh Totali</t>
  </si>
  <si>
    <t xml:space="preserve">KWh-TOT.</t>
  </si>
  <si>
    <t xml:space="preserve">KWh ANNO</t>
  </si>
  <si>
    <t xml:space="preserve">KVARh Totali</t>
  </si>
  <si>
    <t xml:space="preserve">KVARh-TOT.</t>
  </si>
  <si>
    <t xml:space="preserve">KVARh Anno</t>
  </si>
  <si>
    <t xml:space="preserve">KW Punta </t>
  </si>
  <si>
    <t xml:space="preserve">KW</t>
  </si>
  <si>
    <t xml:space="preserve">KW Max</t>
  </si>
  <si>
    <t xml:space="preserve">Cosφ</t>
  </si>
  <si>
    <t xml:space="preserve">Tang.</t>
  </si>
  <si>
    <t xml:space="preserve">F1-KVAR 0,37-0,75</t>
  </si>
  <si>
    <t xml:space="preserve">F2-KVAR 0,37-0,75</t>
  </si>
  <si>
    <t xml:space="preserve">F1-KVAR oltre 0,75</t>
  </si>
  <si>
    <t xml:space="preserve">F2-KVAR oltre 0,75</t>
  </si>
  <si>
    <t xml:space="preserve">PENALE Per Basso Cosφ</t>
  </si>
  <si>
    <t xml:space="preserve">KVAR  Install x Cosφ 0,98(Tg)</t>
  </si>
  <si>
    <t xml:space="preserve">KVAR</t>
  </si>
  <si>
    <t xml:space="preserve">KVAR  per Cosφ Contr.0,95(Tg)</t>
  </si>
  <si>
    <r>
      <rPr>
        <b val="true"/>
        <sz val="14"/>
        <rFont val="Times New Roman"/>
        <family val="1"/>
      </rPr>
      <t xml:space="preserve">IRI</t>
    </r>
    <r>
      <rPr>
        <b val="true"/>
        <i val="true"/>
        <sz val="14"/>
        <rFont val="Times New Roman"/>
        <family val="1"/>
      </rPr>
      <t xml:space="preserve">E</t>
    </r>
    <r>
      <rPr>
        <i val="true"/>
        <sz val="14"/>
        <rFont val="Times New Roman"/>
        <family val="1"/>
      </rPr>
      <t xml:space="preserve">nergy GmbH –</t>
    </r>
    <r>
      <rPr>
        <sz val="14"/>
        <rFont val="Times New Roman"/>
        <family val="1"/>
      </rPr>
      <t xml:space="preserve">Industriestraße, 1   9601 Arnoldstein    UID ATU69566739, FN 431053b  </t>
    </r>
  </si>
  <si>
    <t xml:space="preserve">Raiffeisenbank Arnoldstein - IBAN AT64 3925 7000 0001 2310/ BIC RZKTAT2K25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mmm\-yy"/>
    <numFmt numFmtId="167" formatCode="#,##0"/>
    <numFmt numFmtId="168" formatCode="#,##0.0"/>
    <numFmt numFmtId="169" formatCode="#,##0.00"/>
    <numFmt numFmtId="170" formatCode="0.000"/>
    <numFmt numFmtId="171" formatCode="0.0000"/>
    <numFmt numFmtId="172" formatCode="0.000000"/>
    <numFmt numFmtId="173" formatCode="[$-409]#,##0_);\(#,##0\)"/>
    <numFmt numFmtId="174" formatCode="&quot;€ &quot;#,##0.00;&quot;-€ &quot;#,##0.00"/>
    <numFmt numFmtId="175" formatCode="&quot;€ &quot;#,##0.0;&quot;-€ &quot;#,##0.0"/>
    <numFmt numFmtId="176" formatCode="0.00"/>
    <numFmt numFmtId="177" formatCode="0"/>
  </numFmts>
  <fonts count="9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color rgb="FF0000FF"/>
      <name val="Arial"/>
      <family val="2"/>
    </font>
    <font>
      <sz val="26"/>
      <name val="Arial"/>
      <family val="2"/>
    </font>
    <font>
      <sz val="26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b val="true"/>
      <sz val="18"/>
      <name val="Arial"/>
      <family val="2"/>
    </font>
    <font>
      <sz val="20"/>
      <name val="Arial"/>
      <family val="2"/>
    </font>
    <font>
      <sz val="20"/>
      <color rgb="FF000000"/>
      <name val="Arial"/>
      <family val="2"/>
    </font>
    <font>
      <sz val="18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u val="single"/>
      <sz val="14"/>
      <color rgb="FF0000FF"/>
      <name val="Arial"/>
      <family val="2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sz val="22"/>
      <color rgb="FFFF0000"/>
      <name val="Arial"/>
      <family val="2"/>
    </font>
    <font>
      <b val="true"/>
      <sz val="20"/>
      <color rgb="FFFF0000"/>
      <name val="Arial"/>
      <family val="2"/>
    </font>
    <font>
      <b val="true"/>
      <sz val="26"/>
      <color rgb="FFFF0000"/>
      <name val="Arial"/>
      <family val="2"/>
    </font>
    <font>
      <b val="true"/>
      <sz val="28"/>
      <color rgb="FF0000FF"/>
      <name val="Arial"/>
      <family val="2"/>
    </font>
    <font>
      <sz val="18"/>
      <color rgb="FFFF0000"/>
      <name val="Arial"/>
      <family val="2"/>
    </font>
    <font>
      <sz val="24"/>
      <color rgb="FF0000FF"/>
      <name val="Arial"/>
      <family val="2"/>
    </font>
    <font>
      <sz val="18"/>
      <name val="Arial"/>
      <family val="2"/>
    </font>
    <font>
      <b val="true"/>
      <sz val="20"/>
      <color rgb="FF0000FF"/>
      <name val="Arial"/>
      <family val="2"/>
    </font>
    <font>
      <b val="true"/>
      <sz val="24"/>
      <color rgb="FFFF0000"/>
      <name val="Arial"/>
      <family val="2"/>
    </font>
    <font>
      <b val="true"/>
      <sz val="30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8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sz val="16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0000FF"/>
      <name val="Arial"/>
      <family val="2"/>
    </font>
    <font>
      <sz val="14"/>
      <color rgb="FF0000FF"/>
      <name val="Arial"/>
      <family val="2"/>
    </font>
    <font>
      <sz val="16"/>
      <color rgb="FFFF0000"/>
      <name val="Arial"/>
      <family val="0"/>
    </font>
    <font>
      <sz val="18"/>
      <color rgb="FF0000FF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b val="true"/>
      <sz val="22"/>
      <color rgb="FFFF0000"/>
      <name val="Arial"/>
      <family val="2"/>
    </font>
    <font>
      <sz val="16"/>
      <name val="Arial"/>
      <family val="2"/>
    </font>
    <font>
      <b val="true"/>
      <sz val="18"/>
      <color rgb="FF0000FF"/>
      <name val="Arial"/>
      <family val="2"/>
    </font>
    <font>
      <sz val="10"/>
      <name val="Arial"/>
      <family val="2"/>
    </font>
    <font>
      <sz val="20"/>
      <color rgb="FFFF0000"/>
      <name val="Arial"/>
      <family val="2"/>
    </font>
    <font>
      <sz val="14"/>
      <color rgb="FFFF0000"/>
      <name val="Arial"/>
      <family val="2"/>
    </font>
    <font>
      <sz val="16"/>
      <color rgb="FF0000FF"/>
      <name val="Arial"/>
      <family val="0"/>
    </font>
    <font>
      <sz val="16"/>
      <color rgb="FF000000"/>
      <name val="Arial"/>
      <family val="0"/>
    </font>
    <font>
      <b val="true"/>
      <sz val="12"/>
      <name val="Arial"/>
      <family val="2"/>
    </font>
    <font>
      <sz val="16"/>
      <color rgb="FF0000FF"/>
      <name val="Arial"/>
      <family val="2"/>
    </font>
    <font>
      <sz val="9"/>
      <name val="Arial"/>
      <family val="0"/>
    </font>
    <font>
      <sz val="14"/>
      <name val="Arial"/>
      <family val="0"/>
    </font>
    <font>
      <sz val="10"/>
      <color rgb="FF0000FF"/>
      <name val="Verdana"/>
      <family val="2"/>
    </font>
    <font>
      <sz val="10"/>
      <color rgb="FFFF0000"/>
      <name val="Arial"/>
      <family val="0"/>
    </font>
    <font>
      <sz val="18"/>
      <color rgb="FFFF0000"/>
      <name val="Arial"/>
      <family val="0"/>
    </font>
    <font>
      <b val="true"/>
      <sz val="9"/>
      <color rgb="FFFFFFFF"/>
      <name val="Arial"/>
      <family val="0"/>
    </font>
    <font>
      <sz val="9"/>
      <color rgb="FFFFFFFF"/>
      <name val="Arial"/>
      <family val="0"/>
    </font>
    <font>
      <sz val="16"/>
      <color rgb="FFFF0000"/>
      <name val="Arial"/>
      <family val="2"/>
    </font>
    <font>
      <sz val="11"/>
      <name val="Arial"/>
      <family val="2"/>
    </font>
    <font>
      <sz val="4"/>
      <name val="Arial"/>
      <family val="2"/>
    </font>
    <font>
      <b val="true"/>
      <sz val="11"/>
      <name val="Arial"/>
      <family val="2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8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FF0000"/>
      </left>
      <right/>
      <top style="double">
        <color rgb="FFFF0000"/>
      </top>
      <bottom style="thin"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n"/>
      <diagonal/>
    </border>
    <border diagonalUp="false" diagonalDown="false">
      <left/>
      <right/>
      <top style="double">
        <color rgb="FFFF0000"/>
      </top>
      <bottom style="thin"/>
      <diagonal/>
    </border>
    <border diagonalUp="false" diagonalDown="false">
      <left/>
      <right style="double">
        <color rgb="FFFF0000"/>
      </right>
      <top style="double">
        <color rgb="FFFF0000"/>
      </top>
      <bottom style="thin"/>
      <diagonal/>
    </border>
    <border diagonalUp="false" diagonalDown="false">
      <left style="double">
        <color rgb="FFFF0000"/>
      </left>
      <right/>
      <top style="thin"/>
      <bottom style="thin"/>
      <diagonal/>
    </border>
    <border diagonalUp="false" diagonalDown="false">
      <left style="double">
        <color rgb="FFFF0000"/>
      </left>
      <right style="double">
        <color rgb="FFFF0000"/>
      </right>
      <top style="thin"/>
      <bottom style="thin"/>
      <diagonal/>
    </border>
    <border diagonalUp="false" diagonalDown="false">
      <left/>
      <right style="double">
        <color rgb="FFFF0000"/>
      </right>
      <top style="thin"/>
      <bottom style="thin"/>
      <diagonal/>
    </border>
    <border diagonalUp="false" diagonalDown="false">
      <left style="double">
        <color rgb="FFFF0000"/>
      </left>
      <right/>
      <top style="thin"/>
      <bottom style="double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thin"/>
      <bottom style="double">
        <color rgb="FFFF0000"/>
      </bottom>
      <diagonal/>
    </border>
    <border diagonalUp="false" diagonalDown="false">
      <left/>
      <right/>
      <top style="thin"/>
      <bottom style="double">
        <color rgb="FFFF0000"/>
      </bottom>
      <diagonal/>
    </border>
    <border diagonalUp="false" diagonalDown="false">
      <left/>
      <right style="double">
        <color rgb="FFFF0000"/>
      </right>
      <top style="thin"/>
      <bottom style="double">
        <color rgb="FFFF0000"/>
      </bottom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3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2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37" fillId="2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6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8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5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7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7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7" fillId="2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7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7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7" fillId="2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6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9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9" fillId="1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9" fillId="1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9" fillId="15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0" fillId="0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0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0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44" fillId="22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4" fillId="22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9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2" fillId="0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8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9" fillId="1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9" fillId="1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9" fillId="1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9" fillId="1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9" fillId="15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9" fillId="2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1" fillId="6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9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1" fillId="6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0" fillId="2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50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56" fillId="6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9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6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9" fillId="6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10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6" fillId="2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5" fillId="2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7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2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8" fillId="2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78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9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0" fillId="2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8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1" fillId="2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0" fillId="2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9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4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 Consumi Totali e per FASCIA</a:t>
            </a:r>
          </a:p>
        </c:rich>
      </c:tx>
      <c:layout>
        <c:manualLayout>
          <c:xMode val="edge"/>
          <c:yMode val="edge"/>
          <c:x val="0.119466460467814"/>
          <c:y val="0.03705899792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6392808815"/>
          <c:y val="0.18410910168989"/>
          <c:w val="0.959694567948966"/>
          <c:h val="0.815890898310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oglio1!$D$41</c:f>
              <c:strCache>
                <c:ptCount val="1"/>
                <c:pt idx="0">
                  <c:v>KWh-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1:$P$41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Foglio1!$D$42</c:f>
              <c:strCache>
                <c:ptCount val="1"/>
                <c:pt idx="0">
                  <c:v>KWh-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2:$P$42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Foglio1!$D$43</c:f>
              <c:strCache>
                <c:ptCount val="1"/>
                <c:pt idx="0">
                  <c:v>KWh-F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3:$P$43</c:f>
              <c:numCache>
                <c:formatCode>General</c:formatCode>
                <c:ptCount val="12"/>
              </c:numCache>
            </c:numRef>
          </c:val>
        </c:ser>
        <c:gapWidth val="150"/>
        <c:overlap val="100"/>
        <c:axId val="38807411"/>
        <c:axId val="80428922"/>
      </c:barChart>
      <c:catAx>
        <c:axId val="38807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0242605838005026"/>
              <c:y val="0.84998517640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8922"/>
        <c:crossesAt val="0"/>
        <c:auto val="1"/>
        <c:lblAlgn val="ctr"/>
        <c:lblOffset val="100"/>
        <c:noMultiLvlLbl val="0"/>
      </c:catAx>
      <c:valAx>
        <c:axId val="8042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Wh</a:t>
                </a:r>
              </a:p>
            </c:rich>
          </c:tx>
          <c:layout>
            <c:manualLayout>
              <c:xMode val="edge"/>
              <c:yMode val="edge"/>
              <c:x val="0.0505509375604098"/>
              <c:y val="0.0898310109694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KW punta massima Mensile</a:t>
            </a:r>
          </a:p>
        </c:rich>
      </c:tx>
      <c:layout>
        <c:manualLayout>
          <c:xMode val="edge"/>
          <c:yMode val="edge"/>
          <c:x val="0.231859248692344"/>
          <c:y val="0.0385501459069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755587256301"/>
          <c:y val="0.130701889110736"/>
          <c:w val="0.949595815501664"/>
          <c:h val="0.8692981108892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50:$P$50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48067783"/>
        <c:axId val="33971598"/>
      </c:barChart>
      <c:catAx>
        <c:axId val="48067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0237755587256301"/>
              <c:y val="0.867608662263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598"/>
        <c:crossesAt val="0"/>
        <c:auto val="1"/>
        <c:lblAlgn val="ctr"/>
        <c:lblOffset val="100"/>
        <c:noMultiLvlLbl val="0"/>
      </c:catAx>
      <c:valAx>
        <c:axId val="3397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6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W Max</a:t>
                </a:r>
              </a:p>
            </c:rich>
          </c:tx>
          <c:layout>
            <c:manualLayout>
              <c:xMode val="edge"/>
              <c:yMode val="edge"/>
              <c:x val="0.0645744174988112"/>
              <c:y val="0.0383965596682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720</xdr:colOff>
      <xdr:row>30</xdr:row>
      <xdr:rowOff>0</xdr:rowOff>
    </xdr:from>
    <xdr:to>
      <xdr:col>19</xdr:col>
      <xdr:colOff>720</xdr:colOff>
      <xdr:row>39</xdr:row>
      <xdr:rowOff>28080</xdr:rowOff>
    </xdr:to>
    <xdr:graphicFrame>
      <xdr:nvGraphicFramePr>
        <xdr:cNvPr id="0" name="Grafico 15"/>
        <xdr:cNvGraphicFramePr/>
      </xdr:nvGraphicFramePr>
      <xdr:xfrm>
        <a:off x="19008720" y="9578520"/>
        <a:ext cx="3724200" cy="242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0040</xdr:colOff>
      <xdr:row>50</xdr:row>
      <xdr:rowOff>47520</xdr:rowOff>
    </xdr:from>
    <xdr:to>
      <xdr:col>19</xdr:col>
      <xdr:colOff>20880</xdr:colOff>
      <xdr:row>59</xdr:row>
      <xdr:rowOff>248040</xdr:rowOff>
    </xdr:to>
    <xdr:graphicFrame>
      <xdr:nvGraphicFramePr>
        <xdr:cNvPr id="1" name="Grafico 16"/>
        <xdr:cNvGraphicFramePr/>
      </xdr:nvGraphicFramePr>
      <xdr:xfrm>
        <a:off x="18968040" y="15350400"/>
        <a:ext cx="378504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804960</xdr:colOff>
      <xdr:row>42</xdr:row>
      <xdr:rowOff>76320</xdr:rowOff>
    </xdr:from>
    <xdr:to>
      <xdr:col>18</xdr:col>
      <xdr:colOff>987480</xdr:colOff>
      <xdr:row>42</xdr:row>
      <xdr:rowOff>257400</xdr:rowOff>
    </xdr:to>
    <xdr:sp>
      <xdr:nvSpPr>
        <xdr:cNvPr id="2" name="Rectangle 17"/>
        <xdr:cNvSpPr/>
      </xdr:nvSpPr>
      <xdr:spPr>
        <a:xfrm>
          <a:off x="22249080" y="12997800"/>
          <a:ext cx="182520" cy="1810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04960</xdr:colOff>
      <xdr:row>43</xdr:row>
      <xdr:rowOff>66600</xdr:rowOff>
    </xdr:from>
    <xdr:to>
      <xdr:col>18</xdr:col>
      <xdr:colOff>997560</xdr:colOff>
      <xdr:row>43</xdr:row>
      <xdr:rowOff>247680</xdr:rowOff>
    </xdr:to>
    <xdr:sp>
      <xdr:nvSpPr>
        <xdr:cNvPr id="3" name="Rectangle 18"/>
        <xdr:cNvSpPr/>
      </xdr:nvSpPr>
      <xdr:spPr>
        <a:xfrm>
          <a:off x="22249080" y="13293000"/>
          <a:ext cx="192600" cy="18108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15040</xdr:colOff>
      <xdr:row>44</xdr:row>
      <xdr:rowOff>57600</xdr:rowOff>
    </xdr:from>
    <xdr:to>
      <xdr:col>18</xdr:col>
      <xdr:colOff>997560</xdr:colOff>
      <xdr:row>44</xdr:row>
      <xdr:rowOff>238680</xdr:rowOff>
    </xdr:to>
    <xdr:sp>
      <xdr:nvSpPr>
        <xdr:cNvPr id="4" name="Rectangle 19"/>
        <xdr:cNvSpPr/>
      </xdr:nvSpPr>
      <xdr:spPr>
        <a:xfrm>
          <a:off x="22259160" y="13588920"/>
          <a:ext cx="182520" cy="1810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600</xdr:colOff>
      <xdr:row>29</xdr:row>
      <xdr:rowOff>142560</xdr:rowOff>
    </xdr:from>
    <xdr:to>
      <xdr:col>19</xdr:col>
      <xdr:colOff>141480</xdr:colOff>
      <xdr:row>40</xdr:row>
      <xdr:rowOff>28440</xdr:rowOff>
    </xdr:to>
    <xdr:sp>
      <xdr:nvSpPr>
        <xdr:cNvPr id="5" name="Rectangle 31"/>
        <xdr:cNvSpPr/>
      </xdr:nvSpPr>
      <xdr:spPr>
        <a:xfrm>
          <a:off x="18948600" y="9454320"/>
          <a:ext cx="3925080" cy="28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520</xdr:colOff>
      <xdr:row>29</xdr:row>
      <xdr:rowOff>171720</xdr:rowOff>
    </xdr:from>
    <xdr:to>
      <xdr:col>19</xdr:col>
      <xdr:colOff>81360</xdr:colOff>
      <xdr:row>39</xdr:row>
      <xdr:rowOff>133920</xdr:rowOff>
    </xdr:to>
    <xdr:sp>
      <xdr:nvSpPr>
        <xdr:cNvPr id="6" name="Rectangle 33"/>
        <xdr:cNvSpPr/>
      </xdr:nvSpPr>
      <xdr:spPr>
        <a:xfrm>
          <a:off x="18938520" y="9483480"/>
          <a:ext cx="3875040" cy="262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1200</xdr:colOff>
      <xdr:row>0</xdr:row>
      <xdr:rowOff>27720</xdr:rowOff>
    </xdr:from>
    <xdr:to>
      <xdr:col>18</xdr:col>
      <xdr:colOff>1198800</xdr:colOff>
      <xdr:row>4</xdr:row>
      <xdr:rowOff>354960</xdr:rowOff>
    </xdr:to>
    <xdr:pic>
      <xdr:nvPicPr>
        <xdr:cNvPr id="7" name="Picture 35" descr=""/>
        <xdr:cNvPicPr/>
      </xdr:nvPicPr>
      <xdr:blipFill>
        <a:blip r:embed="rId3"/>
        <a:stretch/>
      </xdr:blipFill>
      <xdr:spPr>
        <a:xfrm>
          <a:off x="19069200" y="27720"/>
          <a:ext cx="3573720" cy="187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85680</xdr:rowOff>
    </xdr:from>
    <xdr:to>
      <xdr:col>15</xdr:col>
      <xdr:colOff>1157400</xdr:colOff>
      <xdr:row>56</xdr:row>
      <xdr:rowOff>114480</xdr:rowOff>
    </xdr:to>
    <xdr:sp>
      <xdr:nvSpPr>
        <xdr:cNvPr id="8" name="Rectangle 57"/>
        <xdr:cNvSpPr/>
      </xdr:nvSpPr>
      <xdr:spPr>
        <a:xfrm>
          <a:off x="0" y="15959880"/>
          <a:ext cx="18898200" cy="790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2240</xdr:colOff>
      <xdr:row>6</xdr:row>
      <xdr:rowOff>437760</xdr:rowOff>
    </xdr:from>
    <xdr:to>
      <xdr:col>0</xdr:col>
      <xdr:colOff>1704240</xdr:colOff>
      <xdr:row>11</xdr:row>
      <xdr:rowOff>10080</xdr:rowOff>
    </xdr:to>
    <xdr:pic>
      <xdr:nvPicPr>
        <xdr:cNvPr id="9" name="Picture 58" descr=""/>
        <xdr:cNvPicPr/>
      </xdr:nvPicPr>
      <xdr:blipFill>
        <a:blip r:embed="rId4"/>
        <a:srcRect l="10271" t="0" r="0" b="0"/>
        <a:stretch/>
      </xdr:blipFill>
      <xdr:spPr>
        <a:xfrm>
          <a:off x="462240" y="2695680"/>
          <a:ext cx="1242000" cy="135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6</xdr:row>
      <xdr:rowOff>437760</xdr:rowOff>
    </xdr:from>
    <xdr:to>
      <xdr:col>2</xdr:col>
      <xdr:colOff>503640</xdr:colOff>
      <xdr:row>11</xdr:row>
      <xdr:rowOff>10080</xdr:rowOff>
    </xdr:to>
    <xdr:pic>
      <xdr:nvPicPr>
        <xdr:cNvPr id="10" name="Picture 99" descr=""/>
        <xdr:cNvPicPr/>
      </xdr:nvPicPr>
      <xdr:blipFill>
        <a:blip r:embed="rId5"/>
        <a:stretch/>
      </xdr:blipFill>
      <xdr:spPr>
        <a:xfrm>
          <a:off x="2305440" y="2695680"/>
          <a:ext cx="1107000" cy="135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2880</xdr:colOff>
      <xdr:row>6</xdr:row>
      <xdr:rowOff>239040</xdr:rowOff>
    </xdr:from>
    <xdr:to>
      <xdr:col>2</xdr:col>
      <xdr:colOff>201600</xdr:colOff>
      <xdr:row>7</xdr:row>
      <xdr:rowOff>77040</xdr:rowOff>
    </xdr:to>
    <xdr:sp>
      <xdr:nvSpPr>
        <xdr:cNvPr id="11" name="Line 101"/>
        <xdr:cNvSpPr/>
      </xdr:nvSpPr>
      <xdr:spPr>
        <a:xfrm>
          <a:off x="1892880" y="2496960"/>
          <a:ext cx="1217520" cy="30492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760</xdr:colOff>
      <xdr:row>7</xdr:row>
      <xdr:rowOff>85680</xdr:rowOff>
    </xdr:from>
    <xdr:to>
      <xdr:col>2</xdr:col>
      <xdr:colOff>393480</xdr:colOff>
      <xdr:row>7</xdr:row>
      <xdr:rowOff>265680</xdr:rowOff>
    </xdr:to>
    <xdr:sp>
      <xdr:nvSpPr>
        <xdr:cNvPr id="12" name="Rectangle 102"/>
        <xdr:cNvSpPr/>
      </xdr:nvSpPr>
      <xdr:spPr>
        <a:xfrm>
          <a:off x="3130560" y="2810520"/>
          <a:ext cx="171720" cy="18000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0920</xdr:colOff>
      <xdr:row>6</xdr:row>
      <xdr:rowOff>218880</xdr:rowOff>
    </xdr:from>
    <xdr:to>
      <xdr:col>0</xdr:col>
      <xdr:colOff>1895400</xdr:colOff>
      <xdr:row>7</xdr:row>
      <xdr:rowOff>132840</xdr:rowOff>
    </xdr:to>
    <xdr:sp>
      <xdr:nvSpPr>
        <xdr:cNvPr id="13" name="Line 103"/>
        <xdr:cNvSpPr/>
      </xdr:nvSpPr>
      <xdr:spPr>
        <a:xfrm flipH="1">
          <a:off x="1690920" y="2476800"/>
          <a:ext cx="204480" cy="38088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19920</xdr:colOff>
      <xdr:row>7</xdr:row>
      <xdr:rowOff>104760</xdr:rowOff>
    </xdr:from>
    <xdr:to>
      <xdr:col>0</xdr:col>
      <xdr:colOff>1713240</xdr:colOff>
      <xdr:row>7</xdr:row>
      <xdr:rowOff>285120</xdr:rowOff>
    </xdr:to>
    <xdr:sp>
      <xdr:nvSpPr>
        <xdr:cNvPr id="14" name="Oval 104"/>
        <xdr:cNvSpPr/>
      </xdr:nvSpPr>
      <xdr:spPr>
        <a:xfrm>
          <a:off x="1519920" y="2829600"/>
          <a:ext cx="193320" cy="1803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1" activeCellId="0" sqref="D1:J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.99"/>
    <col collapsed="false" customWidth="true" hidden="false" outlineLevel="0" max="3" min="3" style="1" width="7.85"/>
    <col collapsed="false" customWidth="true" hidden="false" outlineLevel="0" max="4" min="4" style="1" width="18.85"/>
    <col collapsed="false" customWidth="true" hidden="false" outlineLevel="0" max="16" min="5" style="1" width="16.7"/>
    <col collapsed="false" customWidth="true" hidden="false" outlineLevel="0" max="17" min="17" style="1" width="14.85"/>
    <col collapsed="false" customWidth="true" hidden="false" outlineLevel="0" max="18" min="18" style="1" width="20.99"/>
    <col collapsed="false" customWidth="true" hidden="false" outlineLevel="0" max="19" min="19" style="1" width="18.28"/>
    <col collapsed="false" customWidth="false" hidden="false" outlineLevel="0" max="257" min="20" style="1" width="9.14"/>
  </cols>
  <sheetData>
    <row r="1" customFormat="false" ht="33" hidden="false" customHeight="false" outlineLevel="0" collapsed="false">
      <c r="C1" s="3" t="s">
        <v>0</v>
      </c>
      <c r="D1" s="4" t="s">
        <v>1</v>
      </c>
      <c r="E1" s="4"/>
      <c r="F1" s="4"/>
      <c r="G1" s="4"/>
      <c r="H1" s="4"/>
      <c r="I1" s="4"/>
      <c r="J1" s="4"/>
      <c r="K1" s="5" t="s">
        <v>2</v>
      </c>
      <c r="L1" s="6"/>
      <c r="M1" s="6"/>
      <c r="N1" s="7" t="s">
        <v>3</v>
      </c>
      <c r="O1" s="8"/>
      <c r="P1" s="8"/>
    </row>
    <row r="2" customFormat="false" ht="33" hidden="false" customHeight="true" outlineLevel="0" collapsed="false">
      <c r="C2" s="9" t="s">
        <v>4</v>
      </c>
      <c r="D2" s="10"/>
      <c r="E2" s="11"/>
      <c r="F2" s="12" t="s">
        <v>5</v>
      </c>
      <c r="G2" s="13"/>
      <c r="H2" s="14"/>
      <c r="I2" s="14"/>
      <c r="J2" s="15" t="s">
        <v>6</v>
      </c>
      <c r="K2" s="5" t="s">
        <v>7</v>
      </c>
      <c r="L2" s="16"/>
      <c r="M2" s="16"/>
      <c r="N2" s="7" t="s">
        <v>8</v>
      </c>
      <c r="O2" s="8"/>
      <c r="P2" s="8"/>
    </row>
    <row r="3" customFormat="false" ht="27.95" hidden="false" customHeight="true" outlineLevel="0" collapsed="false">
      <c r="C3" s="17" t="s">
        <v>9</v>
      </c>
      <c r="D3" s="16"/>
      <c r="E3" s="16"/>
      <c r="F3" s="18"/>
      <c r="G3" s="18"/>
      <c r="H3" s="7" t="s">
        <v>10</v>
      </c>
      <c r="I3" s="19"/>
      <c r="J3" s="19"/>
      <c r="K3" s="5" t="s">
        <v>11</v>
      </c>
      <c r="L3" s="20"/>
      <c r="M3" s="21"/>
      <c r="N3" s="7" t="s">
        <v>12</v>
      </c>
      <c r="O3" s="22"/>
      <c r="P3" s="22"/>
      <c r="Q3" s="23"/>
    </row>
    <row r="4" customFormat="false" ht="27.95" hidden="false" customHeight="true" outlineLevel="0" collapsed="false">
      <c r="C4" s="17" t="s">
        <v>13</v>
      </c>
      <c r="D4" s="19" t="s">
        <v>14</v>
      </c>
      <c r="E4" s="19"/>
      <c r="F4" s="18"/>
      <c r="G4" s="18"/>
      <c r="H4" s="7" t="s">
        <v>15</v>
      </c>
      <c r="I4" s="19"/>
      <c r="J4" s="19"/>
      <c r="K4" s="7"/>
      <c r="L4" s="24"/>
      <c r="M4" s="25"/>
      <c r="N4" s="26" t="s">
        <v>16</v>
      </c>
      <c r="O4" s="22"/>
      <c r="P4" s="22"/>
      <c r="Q4" s="27"/>
    </row>
    <row r="5" customFormat="false" ht="27.95" hidden="false" customHeight="true" outlineLevel="0" collapsed="false">
      <c r="C5" s="17" t="s">
        <v>17</v>
      </c>
      <c r="D5" s="28"/>
      <c r="E5" s="29"/>
      <c r="F5" s="18"/>
      <c r="G5" s="18"/>
      <c r="H5" s="7" t="s">
        <v>18</v>
      </c>
      <c r="I5" s="19"/>
      <c r="J5" s="19"/>
      <c r="K5" s="26" t="s">
        <v>19</v>
      </c>
      <c r="L5" s="19"/>
      <c r="M5" s="19"/>
      <c r="N5" s="26" t="s">
        <v>20</v>
      </c>
      <c r="O5" s="30"/>
      <c r="P5" s="30"/>
    </row>
    <row r="6" customFormat="false" ht="27.95" hidden="false" customHeight="true" outlineLevel="0" collapsed="false">
      <c r="C6" s="17" t="s">
        <v>21</v>
      </c>
      <c r="D6" s="19"/>
      <c r="E6" s="31" t="s">
        <v>22</v>
      </c>
      <c r="F6" s="18"/>
      <c r="G6" s="18"/>
      <c r="H6" s="7" t="s">
        <v>23</v>
      </c>
      <c r="I6" s="19"/>
      <c r="J6" s="19"/>
      <c r="K6" s="7" t="s">
        <v>24</v>
      </c>
      <c r="L6" s="32"/>
      <c r="M6" s="33"/>
      <c r="N6" s="34"/>
      <c r="O6" s="35" t="s">
        <v>25</v>
      </c>
      <c r="P6" s="36" t="s">
        <v>26</v>
      </c>
      <c r="R6" s="37"/>
      <c r="S6" s="37"/>
    </row>
    <row r="7" s="41" customFormat="true" ht="36.75" hidden="false" customHeight="true" outlineLevel="0" collapsed="false">
      <c r="A7" s="38" t="s">
        <v>27</v>
      </c>
      <c r="B7" s="39" t="s">
        <v>28</v>
      </c>
      <c r="C7" s="39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</row>
    <row r="8" s="41" customFormat="true" ht="35.25" hidden="false" customHeight="false" outlineLevel="0" collapsed="false">
      <c r="B8" s="42"/>
      <c r="C8" s="7"/>
      <c r="D8" s="43" t="s">
        <v>29</v>
      </c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4" t="s">
        <v>30</v>
      </c>
      <c r="R8" s="45"/>
      <c r="S8" s="45"/>
    </row>
    <row r="9" s="41" customFormat="true" ht="12.75" hidden="false" customHeight="true" outlineLevel="0" collapsed="false">
      <c r="B9" s="42"/>
      <c r="C9" s="7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7"/>
      <c r="R9" s="45"/>
      <c r="S9" s="45"/>
    </row>
    <row r="10" s="41" customFormat="true" ht="27.95" hidden="false" customHeight="true" outlineLevel="0" collapsed="false">
      <c r="A10" s="48"/>
      <c r="B10" s="42"/>
      <c r="C10" s="7"/>
      <c r="D10" s="49" t="s">
        <v>31</v>
      </c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4" t="s">
        <v>32</v>
      </c>
      <c r="R10" s="45"/>
      <c r="S10" s="45"/>
    </row>
    <row r="11" s="41" customFormat="true" ht="27.95" hidden="false" customHeight="true" outlineLevel="0" collapsed="false">
      <c r="A11" s="48"/>
      <c r="B11" s="42"/>
      <c r="C11" s="7"/>
      <c r="D11" s="50" t="s">
        <v>33</v>
      </c>
      <c r="E11" s="50"/>
      <c r="F11" s="51"/>
      <c r="G11" s="51"/>
      <c r="H11" s="52"/>
      <c r="I11" s="52"/>
      <c r="J11" s="52"/>
      <c r="K11" s="52"/>
      <c r="L11" s="52"/>
      <c r="M11" s="52"/>
      <c r="N11" s="52"/>
      <c r="O11" s="52"/>
      <c r="P11" s="52"/>
      <c r="Q11" s="44" t="s">
        <v>34</v>
      </c>
      <c r="R11" s="45"/>
      <c r="S11" s="45"/>
    </row>
    <row r="12" s="41" customFormat="true" ht="22.5" hidden="false" customHeight="true" outlineLevel="0" collapsed="false">
      <c r="A12" s="53" t="s">
        <v>35</v>
      </c>
      <c r="B12" s="54" t="s">
        <v>36</v>
      </c>
      <c r="C12" s="55"/>
      <c r="D12" s="56" t="s">
        <v>37</v>
      </c>
      <c r="E12" s="57" t="s">
        <v>38</v>
      </c>
      <c r="F12" s="57" t="s">
        <v>39</v>
      </c>
      <c r="G12" s="57" t="s">
        <v>40</v>
      </c>
      <c r="H12" s="57" t="s">
        <v>41</v>
      </c>
      <c r="I12" s="57" t="s">
        <v>42</v>
      </c>
      <c r="J12" s="57" t="s">
        <v>43</v>
      </c>
      <c r="K12" s="57" t="s">
        <v>44</v>
      </c>
      <c r="L12" s="57" t="s">
        <v>45</v>
      </c>
      <c r="M12" s="57" t="s">
        <v>46</v>
      </c>
      <c r="N12" s="57" t="s">
        <v>47</v>
      </c>
      <c r="O12" s="57" t="s">
        <v>48</v>
      </c>
      <c r="P12" s="57" t="s">
        <v>49</v>
      </c>
      <c r="Q12" s="44" t="s">
        <v>50</v>
      </c>
      <c r="R12" s="45"/>
      <c r="S12" s="45"/>
    </row>
    <row r="13" s="41" customFormat="true" ht="21" hidden="false" customHeight="true" outlineLevel="0" collapsed="false">
      <c r="A13" s="58" t="s">
        <v>51</v>
      </c>
      <c r="B13" s="59" t="n">
        <v>13</v>
      </c>
      <c r="C13" s="60" t="s">
        <v>52</v>
      </c>
      <c r="D13" s="61" t="n">
        <v>43800</v>
      </c>
      <c r="E13" s="62" t="n">
        <v>43831</v>
      </c>
      <c r="F13" s="61" t="n">
        <v>43862</v>
      </c>
      <c r="G13" s="62" t="n">
        <v>43891</v>
      </c>
      <c r="H13" s="61" t="n">
        <v>43922</v>
      </c>
      <c r="I13" s="62" t="n">
        <v>43952</v>
      </c>
      <c r="J13" s="61" t="n">
        <v>43983</v>
      </c>
      <c r="K13" s="62" t="n">
        <v>44013</v>
      </c>
      <c r="L13" s="61" t="n">
        <v>44044</v>
      </c>
      <c r="M13" s="62" t="n">
        <v>44075</v>
      </c>
      <c r="N13" s="61" t="n">
        <v>44105</v>
      </c>
      <c r="O13" s="62" t="n">
        <v>44136</v>
      </c>
      <c r="P13" s="61" t="n">
        <v>44166</v>
      </c>
      <c r="Q13" s="44" t="s">
        <v>53</v>
      </c>
      <c r="R13" s="63"/>
      <c r="S13" s="63"/>
    </row>
    <row r="14" s="41" customFormat="true" ht="21" hidden="false" customHeight="true" outlineLevel="0" collapsed="false">
      <c r="A14" s="64" t="s">
        <v>54</v>
      </c>
      <c r="B14" s="65" t="n">
        <v>14</v>
      </c>
      <c r="C14" s="66" t="s">
        <v>55</v>
      </c>
      <c r="D14" s="67"/>
      <c r="E14" s="68"/>
      <c r="F14" s="69"/>
      <c r="G14" s="68"/>
      <c r="H14" s="69"/>
      <c r="I14" s="68"/>
      <c r="J14" s="69"/>
      <c r="K14" s="68"/>
      <c r="L14" s="69"/>
      <c r="M14" s="68"/>
      <c r="N14" s="69"/>
      <c r="O14" s="68"/>
      <c r="P14" s="70"/>
      <c r="Q14" s="44" t="s">
        <v>56</v>
      </c>
      <c r="R14" s="63"/>
      <c r="S14" s="63"/>
    </row>
    <row r="15" s="41" customFormat="true" ht="21" hidden="false" customHeight="true" outlineLevel="0" collapsed="false">
      <c r="A15" s="64" t="s">
        <v>57</v>
      </c>
      <c r="B15" s="65" t="n">
        <v>15</v>
      </c>
      <c r="C15" s="66" t="s">
        <v>58</v>
      </c>
      <c r="D15" s="71"/>
      <c r="E15" s="72"/>
      <c r="F15" s="73"/>
      <c r="G15" s="72"/>
      <c r="H15" s="73"/>
      <c r="I15" s="72"/>
      <c r="J15" s="73"/>
      <c r="K15" s="72"/>
      <c r="L15" s="73"/>
      <c r="M15" s="72"/>
      <c r="N15" s="73"/>
      <c r="O15" s="72"/>
      <c r="P15" s="74"/>
      <c r="Q15" s="44" t="s">
        <v>59</v>
      </c>
      <c r="R15" s="63"/>
      <c r="S15" s="63"/>
    </row>
    <row r="16" s="41" customFormat="true" ht="21" hidden="false" customHeight="true" outlineLevel="0" collapsed="false">
      <c r="A16" s="64" t="s">
        <v>60</v>
      </c>
      <c r="B16" s="65" t="n">
        <v>16</v>
      </c>
      <c r="C16" s="66" t="s">
        <v>61</v>
      </c>
      <c r="D16" s="71"/>
      <c r="E16" s="72"/>
      <c r="F16" s="73"/>
      <c r="G16" s="72"/>
      <c r="H16" s="73"/>
      <c r="I16" s="72"/>
      <c r="J16" s="73"/>
      <c r="K16" s="72"/>
      <c r="L16" s="73"/>
      <c r="M16" s="72"/>
      <c r="N16" s="73"/>
      <c r="O16" s="72"/>
      <c r="P16" s="74"/>
      <c r="Q16" s="75" t="s">
        <v>62</v>
      </c>
      <c r="R16" s="63"/>
      <c r="S16" s="63"/>
    </row>
    <row r="17" customFormat="false" ht="21" hidden="false" customHeight="true" outlineLevel="0" collapsed="false">
      <c r="A17" s="76" t="s">
        <v>63</v>
      </c>
      <c r="B17" s="77"/>
      <c r="C17" s="66" t="s">
        <v>64</v>
      </c>
      <c r="D17" s="78"/>
      <c r="E17" s="79"/>
      <c r="F17" s="80"/>
      <c r="G17" s="79"/>
      <c r="H17" s="80"/>
      <c r="I17" s="79"/>
      <c r="J17" s="80"/>
      <c r="K17" s="79"/>
      <c r="L17" s="80"/>
      <c r="M17" s="79"/>
      <c r="N17" s="80"/>
      <c r="O17" s="79"/>
      <c r="P17" s="81"/>
      <c r="Q17" s="75" t="s">
        <v>65</v>
      </c>
      <c r="R17" s="42"/>
      <c r="S17" s="4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</row>
    <row r="18" s="41" customFormat="true" ht="26.25" hidden="false" customHeight="true" outlineLevel="0" collapsed="false">
      <c r="B18" s="83"/>
      <c r="C18" s="55"/>
      <c r="D18" s="84"/>
      <c r="E18" s="85" t="s">
        <v>66</v>
      </c>
      <c r="F18" s="86"/>
      <c r="G18" s="86"/>
      <c r="H18" s="55"/>
      <c r="I18" s="87"/>
      <c r="J18" s="87"/>
      <c r="K18" s="55"/>
      <c r="L18" s="88"/>
      <c r="M18" s="89"/>
      <c r="N18" s="90"/>
      <c r="O18" s="91"/>
      <c r="P18" s="92"/>
      <c r="Q18" s="75" t="s">
        <v>67</v>
      </c>
      <c r="R18" s="42"/>
      <c r="S18" s="42"/>
    </row>
    <row r="19" customFormat="false" ht="24" hidden="false" customHeight="false" outlineLevel="0" collapsed="false">
      <c r="A19" s="93" t="s">
        <v>68</v>
      </c>
      <c r="B19" s="65"/>
      <c r="D19" s="94" t="s">
        <v>69</v>
      </c>
      <c r="E19" s="95" t="str">
        <f aca="false">IF((E14-D14)&lt;=0,"0",(E14-D14))</f>
        <v>0</v>
      </c>
      <c r="F19" s="96" t="str">
        <f aca="false">IF((F14-E14)&lt;=0,"0",(F14-E14))</f>
        <v>0</v>
      </c>
      <c r="G19" s="96" t="str">
        <f aca="false">IF((G14-F14)&lt;=0,"0",(G14-F14))</f>
        <v>0</v>
      </c>
      <c r="H19" s="96" t="str">
        <f aca="false">IF((H14-G14)&lt;=0,"0",(H14-G14))</f>
        <v>0</v>
      </c>
      <c r="I19" s="96" t="str">
        <f aca="false">IF((I14-H14)&lt;=0,"0",(I14-H14))</f>
        <v>0</v>
      </c>
      <c r="J19" s="96" t="str">
        <f aca="false">IF((J14-I14)&lt;=0,"0",(J14-I14))</f>
        <v>0</v>
      </c>
      <c r="K19" s="96" t="str">
        <f aca="false">IF((K14-J14)&lt;=0,"0",(K14-J14))</f>
        <v>0</v>
      </c>
      <c r="L19" s="96" t="str">
        <f aca="false">IF((L14-K14)&lt;=0,"0",(L14-K14))</f>
        <v>0</v>
      </c>
      <c r="M19" s="96" t="str">
        <f aca="false">IF((M14-L14)&lt;=0,"0",(M14-L14))</f>
        <v>0</v>
      </c>
      <c r="N19" s="96" t="str">
        <f aca="false">IF((N14-M14)&lt;=0,"0",(N14-M14))</f>
        <v>0</v>
      </c>
      <c r="O19" s="96" t="str">
        <f aca="false">IF((O14-N14)&lt;=0,"0",(O14-N14))</f>
        <v>0</v>
      </c>
      <c r="P19" s="97" t="str">
        <f aca="false">IF((P14-O14)&lt;=0,"0",(P14-O14))</f>
        <v>0</v>
      </c>
      <c r="Q19" s="98" t="s">
        <v>70</v>
      </c>
      <c r="R19" s="42"/>
      <c r="S19" s="42"/>
      <c r="T19" s="99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  <c r="AW19" s="82"/>
      <c r="AX19" s="82"/>
      <c r="AY19" s="82"/>
      <c r="AZ19" s="82"/>
      <c r="BA19" s="82"/>
      <c r="BB19" s="82"/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2"/>
      <c r="BN19" s="82"/>
    </row>
    <row r="20" customFormat="false" ht="23.25" hidden="false" customHeight="false" outlineLevel="0" collapsed="false">
      <c r="A20" s="93" t="s">
        <v>71</v>
      </c>
      <c r="B20" s="83"/>
      <c r="D20" s="94" t="s">
        <v>72</v>
      </c>
      <c r="E20" s="100" t="str">
        <f aca="false">IF((E15-D15)&lt;=0,"0",(E15-D15))</f>
        <v>0</v>
      </c>
      <c r="F20" s="101" t="str">
        <f aca="false">IF((F15-E15)&lt;=0,"0",(F15-E15))</f>
        <v>0</v>
      </c>
      <c r="G20" s="101" t="str">
        <f aca="false">IF((G15-F15)&lt;=0,"0",(G15-F15))</f>
        <v>0</v>
      </c>
      <c r="H20" s="101" t="str">
        <f aca="false">IF((H15-G15)&lt;=0,"0",(H15-G15))</f>
        <v>0</v>
      </c>
      <c r="I20" s="101" t="str">
        <f aca="false">IF((I15-H15)&lt;=0,"0",(I15-H15))</f>
        <v>0</v>
      </c>
      <c r="J20" s="101" t="str">
        <f aca="false">IF((J15-I15)&lt;=0,"0",(J15-I15))</f>
        <v>0</v>
      </c>
      <c r="K20" s="101" t="str">
        <f aca="false">IF((K15-J15)&lt;=0,"0",(K15-J15))</f>
        <v>0</v>
      </c>
      <c r="L20" s="101" t="str">
        <f aca="false">IF((L15-K15)&lt;=0,"0",(L15-K15))</f>
        <v>0</v>
      </c>
      <c r="M20" s="101" t="str">
        <f aca="false">IF((M15-L15)&lt;=0,"0",(M15-L15))</f>
        <v>0</v>
      </c>
      <c r="N20" s="101" t="str">
        <f aca="false">IF((N15-M15)&lt;=0,"0",(N15-M15))</f>
        <v>0</v>
      </c>
      <c r="O20" s="101" t="str">
        <f aca="false">IF((O15-N15)&lt;=0,"0",(O15-N15))</f>
        <v>0</v>
      </c>
      <c r="P20" s="102" t="str">
        <f aca="false">IF((P15-O15)&lt;=0,"0",(P15-O15))</f>
        <v>0</v>
      </c>
      <c r="Q20" s="98" t="s">
        <v>73</v>
      </c>
      <c r="R20" s="103"/>
      <c r="S20" s="103"/>
      <c r="T20" s="99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</row>
    <row r="21" customFormat="false" ht="24" hidden="false" customHeight="false" outlineLevel="0" collapsed="false">
      <c r="A21" s="93" t="s">
        <v>74</v>
      </c>
      <c r="B21" s="83"/>
      <c r="D21" s="94" t="s">
        <v>75</v>
      </c>
      <c r="E21" s="104" t="str">
        <f aca="false">IF((E16-D16)&lt;=0,"0",(E16-D16))</f>
        <v>0</v>
      </c>
      <c r="F21" s="105" t="str">
        <f aca="false">IF((F16-E16)&lt;=0,"0",(F16-E16))</f>
        <v>0</v>
      </c>
      <c r="G21" s="105" t="str">
        <f aca="false">IF((G16-F16)&lt;=0,"0",(G16-F16))</f>
        <v>0</v>
      </c>
      <c r="H21" s="105" t="str">
        <f aca="false">IF((H16-G16)&lt;=0,"0",(H16-G16))</f>
        <v>0</v>
      </c>
      <c r="I21" s="105" t="str">
        <f aca="false">IF((I16-H16)&lt;=0,"0",(I16-H16))</f>
        <v>0</v>
      </c>
      <c r="J21" s="105" t="str">
        <f aca="false">IF((J16-I16)&lt;=0,"0",(J16-I16))</f>
        <v>0</v>
      </c>
      <c r="K21" s="105" t="str">
        <f aca="false">IF((K16-J16)&lt;=0,"0",(K16-J16))</f>
        <v>0</v>
      </c>
      <c r="L21" s="105" t="str">
        <f aca="false">IF((L16-K16)&lt;=0,"0",(L16-K16))</f>
        <v>0</v>
      </c>
      <c r="M21" s="105" t="str">
        <f aca="false">IF((M16-L16)&lt;=0,"0",(M16-L16))</f>
        <v>0</v>
      </c>
      <c r="N21" s="105" t="str">
        <f aca="false">IF((N16-M16)&lt;=0,"0",(N16-M16))</f>
        <v>0</v>
      </c>
      <c r="O21" s="105" t="str">
        <f aca="false">IF((O16-N16)&lt;=0,"0",(O16-N16))</f>
        <v>0</v>
      </c>
      <c r="P21" s="106" t="str">
        <f aca="false">IF((P16-O16)&lt;=0,"0",(P16-O16))</f>
        <v>0</v>
      </c>
      <c r="Q21" s="98" t="s">
        <v>76</v>
      </c>
      <c r="R21" s="103"/>
      <c r="S21" s="103"/>
      <c r="T21" s="99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</row>
    <row r="22" s="107" customFormat="true" ht="27" hidden="false" customHeight="true" outlineLevel="0" collapsed="false">
      <c r="B22" s="108"/>
      <c r="C22" s="109"/>
      <c r="D22" s="110" t="s">
        <v>77</v>
      </c>
      <c r="E22" s="111" t="n">
        <f aca="false">E19+E20+E21</f>
        <v>0</v>
      </c>
      <c r="F22" s="111" t="n">
        <f aca="false">F19+F20+F21</f>
        <v>0</v>
      </c>
      <c r="G22" s="112" t="n">
        <f aca="false">G19+G20+G21</f>
        <v>0</v>
      </c>
      <c r="H22" s="112" t="n">
        <f aca="false">H19+H20+H21</f>
        <v>0</v>
      </c>
      <c r="I22" s="112" t="n">
        <f aca="false">I19+I20+I21</f>
        <v>0</v>
      </c>
      <c r="J22" s="112" t="n">
        <f aca="false">J19+J20+J21</f>
        <v>0</v>
      </c>
      <c r="K22" s="112" t="n">
        <f aca="false">K19+K20+K21</f>
        <v>0</v>
      </c>
      <c r="L22" s="112" t="n">
        <f aca="false">L19+L20+L21</f>
        <v>0</v>
      </c>
      <c r="M22" s="112" t="n">
        <f aca="false">M19+M20+M21</f>
        <v>0</v>
      </c>
      <c r="N22" s="112" t="n">
        <f aca="false">N19+N20+N21</f>
        <v>0</v>
      </c>
      <c r="O22" s="112" t="n">
        <f aca="false">O19+O20+O21</f>
        <v>0</v>
      </c>
      <c r="P22" s="112" t="n">
        <f aca="false">P19+P20+P21</f>
        <v>0</v>
      </c>
      <c r="R22" s="113"/>
      <c r="S22" s="113"/>
    </row>
    <row r="23" s="41" customFormat="true" ht="21" hidden="false" customHeight="true" outlineLevel="0" collapsed="false">
      <c r="A23" s="114"/>
      <c r="B23" s="115"/>
      <c r="C23" s="116"/>
      <c r="D23" s="117"/>
      <c r="E23" s="118"/>
      <c r="F23" s="119"/>
      <c r="G23" s="119"/>
      <c r="H23" s="116"/>
      <c r="I23" s="120"/>
      <c r="J23" s="120"/>
      <c r="K23" s="116"/>
      <c r="L23" s="121"/>
      <c r="M23" s="122"/>
      <c r="N23" s="123"/>
      <c r="O23" s="124"/>
      <c r="P23" s="125"/>
      <c r="Q23" s="114"/>
      <c r="R23" s="126"/>
      <c r="S23" s="126"/>
    </row>
    <row r="24" s="41" customFormat="true" ht="21" hidden="false" customHeight="true" outlineLevel="0" collapsed="false">
      <c r="B24" s="83"/>
      <c r="C24" s="55"/>
      <c r="D24" s="84"/>
      <c r="E24" s="127"/>
      <c r="F24" s="86"/>
      <c r="G24" s="86"/>
      <c r="H24" s="55"/>
      <c r="I24" s="87"/>
      <c r="J24" s="87"/>
      <c r="K24" s="55"/>
      <c r="L24" s="88"/>
      <c r="M24" s="89"/>
      <c r="N24" s="90"/>
      <c r="O24" s="91"/>
      <c r="P24" s="92"/>
      <c r="R24" s="45"/>
      <c r="S24" s="45"/>
    </row>
    <row r="25" s="41" customFormat="true" ht="31.5" hidden="false" customHeight="true" outlineLevel="0" collapsed="false">
      <c r="B25" s="83"/>
      <c r="C25" s="55"/>
      <c r="D25" s="49" t="s">
        <v>78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128"/>
      <c r="R25" s="128"/>
      <c r="S25" s="128"/>
    </row>
    <row r="26" s="41" customFormat="true" ht="10.5" hidden="false" customHeight="true" outlineLevel="0" collapsed="false">
      <c r="B26" s="83"/>
      <c r="C26" s="55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R26" s="45"/>
      <c r="S26" s="45"/>
    </row>
    <row r="27" s="41" customFormat="true" ht="20.25" hidden="false" customHeight="false" outlineLevel="0" collapsed="false">
      <c r="B27" s="83"/>
      <c r="C27" s="55"/>
      <c r="R27" s="45"/>
      <c r="S27" s="45"/>
    </row>
    <row r="28" s="41" customFormat="true" ht="37.5" hidden="false" customHeight="false" outlineLevel="0" collapsed="false">
      <c r="B28" s="83"/>
      <c r="C28" s="55"/>
      <c r="D28" s="50" t="s">
        <v>79</v>
      </c>
      <c r="E28" s="50"/>
      <c r="F28" s="129"/>
      <c r="G28" s="129"/>
      <c r="H28" s="7"/>
      <c r="I28" s="130"/>
      <c r="J28" s="130"/>
      <c r="K28" s="131" t="s">
        <v>80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customFormat="false" ht="21" hidden="false" customHeight="true" outlineLevel="0" collapsed="false">
      <c r="A29" s="53" t="s">
        <v>35</v>
      </c>
      <c r="B29" s="54" t="s">
        <v>36</v>
      </c>
      <c r="C29" s="132"/>
      <c r="D29" s="56" t="s">
        <v>37</v>
      </c>
      <c r="E29" s="57" t="s">
        <v>38</v>
      </c>
      <c r="F29" s="57" t="s">
        <v>39</v>
      </c>
      <c r="G29" s="57" t="s">
        <v>40</v>
      </c>
      <c r="H29" s="57" t="s">
        <v>41</v>
      </c>
      <c r="I29" s="57" t="s">
        <v>42</v>
      </c>
      <c r="J29" s="57" t="s">
        <v>43</v>
      </c>
      <c r="K29" s="57" t="s">
        <v>44</v>
      </c>
      <c r="L29" s="57" t="s">
        <v>45</v>
      </c>
      <c r="M29" s="57" t="s">
        <v>46</v>
      </c>
      <c r="N29" s="57" t="s">
        <v>47</v>
      </c>
      <c r="O29" s="57" t="s">
        <v>48</v>
      </c>
      <c r="P29" s="57" t="s">
        <v>49</v>
      </c>
      <c r="R29" s="37"/>
      <c r="S29" s="37"/>
    </row>
    <row r="30" customFormat="false" ht="21" hidden="false" customHeight="true" outlineLevel="0" collapsed="false">
      <c r="A30" s="58" t="s">
        <v>51</v>
      </c>
      <c r="B30" s="59" t="n">
        <v>13</v>
      </c>
      <c r="C30" s="60" t="s">
        <v>52</v>
      </c>
      <c r="D30" s="61" t="n">
        <v>43800</v>
      </c>
      <c r="E30" s="62" t="n">
        <v>43831</v>
      </c>
      <c r="F30" s="61" t="n">
        <v>43862</v>
      </c>
      <c r="G30" s="62" t="n">
        <v>43891</v>
      </c>
      <c r="H30" s="61" t="n">
        <v>43922</v>
      </c>
      <c r="I30" s="62" t="n">
        <v>43952</v>
      </c>
      <c r="J30" s="61" t="n">
        <v>43983</v>
      </c>
      <c r="K30" s="62" t="n">
        <v>44013</v>
      </c>
      <c r="L30" s="61" t="n">
        <v>44044</v>
      </c>
      <c r="M30" s="62" t="n">
        <v>44075</v>
      </c>
      <c r="N30" s="61" t="n">
        <v>44105</v>
      </c>
      <c r="O30" s="62" t="n">
        <v>44136</v>
      </c>
      <c r="P30" s="61" t="n">
        <v>44166</v>
      </c>
      <c r="R30" s="133"/>
      <c r="S30" s="133"/>
    </row>
    <row r="31" s="27" customFormat="true" ht="21" hidden="false" customHeight="true" outlineLevel="0" collapsed="false">
      <c r="A31" s="64" t="s">
        <v>54</v>
      </c>
      <c r="B31" s="65" t="n">
        <v>14</v>
      </c>
      <c r="C31" s="66" t="s">
        <v>55</v>
      </c>
      <c r="D31" s="67"/>
      <c r="E31" s="68"/>
      <c r="F31" s="69"/>
      <c r="G31" s="68"/>
      <c r="H31" s="69"/>
      <c r="I31" s="68"/>
      <c r="J31" s="69"/>
      <c r="K31" s="68"/>
      <c r="L31" s="69"/>
      <c r="M31" s="68"/>
      <c r="N31" s="69"/>
      <c r="O31" s="68"/>
      <c r="P31" s="70"/>
    </row>
    <row r="32" s="27" customFormat="true" ht="21" hidden="false" customHeight="true" outlineLevel="0" collapsed="false">
      <c r="A32" s="64" t="s">
        <v>57</v>
      </c>
      <c r="B32" s="65" t="n">
        <v>15</v>
      </c>
      <c r="C32" s="66" t="s">
        <v>58</v>
      </c>
      <c r="D32" s="71"/>
      <c r="E32" s="72"/>
      <c r="F32" s="73"/>
      <c r="G32" s="72"/>
      <c r="H32" s="73"/>
      <c r="I32" s="72"/>
      <c r="J32" s="73"/>
      <c r="K32" s="72"/>
      <c r="L32" s="73"/>
      <c r="M32" s="72"/>
      <c r="N32" s="73"/>
      <c r="O32" s="72"/>
      <c r="P32" s="74"/>
      <c r="U32" s="134"/>
    </row>
    <row r="33" s="27" customFormat="true" ht="21" hidden="false" customHeight="true" outlineLevel="0" collapsed="false">
      <c r="A33" s="64" t="s">
        <v>60</v>
      </c>
      <c r="B33" s="65" t="n">
        <v>16</v>
      </c>
      <c r="C33" s="66" t="s">
        <v>61</v>
      </c>
      <c r="D33" s="71"/>
      <c r="E33" s="72"/>
      <c r="F33" s="73"/>
      <c r="G33" s="72"/>
      <c r="H33" s="73"/>
      <c r="I33" s="72"/>
      <c r="J33" s="73"/>
      <c r="K33" s="72"/>
      <c r="L33" s="73"/>
      <c r="M33" s="72"/>
      <c r="N33" s="73"/>
      <c r="O33" s="72"/>
      <c r="P33" s="74"/>
    </row>
    <row r="34" s="27" customFormat="true" ht="21" hidden="false" customHeight="true" outlineLevel="0" collapsed="false">
      <c r="A34" s="64" t="s">
        <v>81</v>
      </c>
      <c r="B34" s="65" t="n">
        <v>17</v>
      </c>
      <c r="C34" s="66" t="s">
        <v>82</v>
      </c>
      <c r="D34" s="135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</row>
    <row r="35" customFormat="false" ht="21" hidden="false" customHeight="true" outlineLevel="0" collapsed="false">
      <c r="A35" s="64" t="s">
        <v>83</v>
      </c>
      <c r="B35" s="65" t="n">
        <v>18</v>
      </c>
      <c r="C35" s="66" t="s">
        <v>84</v>
      </c>
      <c r="D35" s="135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</row>
    <row r="36" customFormat="false" ht="21" hidden="false" customHeight="true" outlineLevel="0" collapsed="false">
      <c r="A36" s="64" t="s">
        <v>85</v>
      </c>
      <c r="B36" s="65" t="n">
        <v>19</v>
      </c>
      <c r="C36" s="66" t="s">
        <v>86</v>
      </c>
      <c r="D36" s="135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2"/>
      <c r="BA36" s="82"/>
      <c r="BB36" s="82"/>
      <c r="BC36" s="82"/>
      <c r="BD36" s="82"/>
      <c r="BE36" s="82"/>
      <c r="BF36" s="82"/>
      <c r="BG36" s="82"/>
      <c r="BH36" s="82"/>
      <c r="BI36" s="82"/>
      <c r="BJ36" s="82"/>
      <c r="BK36" s="82"/>
      <c r="BL36" s="82"/>
      <c r="BM36" s="82"/>
      <c r="BN36" s="82"/>
    </row>
    <row r="37" customFormat="false" ht="21" hidden="false" customHeight="true" outlineLevel="0" collapsed="false">
      <c r="A37" s="64" t="s">
        <v>87</v>
      </c>
      <c r="B37" s="65" t="n">
        <v>20</v>
      </c>
      <c r="C37" s="66" t="s">
        <v>64</v>
      </c>
      <c r="D37" s="137"/>
      <c r="E37" s="138"/>
      <c r="F37" s="139"/>
      <c r="G37" s="140"/>
      <c r="H37" s="141"/>
      <c r="I37" s="140"/>
      <c r="J37" s="141"/>
      <c r="K37" s="140"/>
      <c r="L37" s="141"/>
      <c r="M37" s="140"/>
      <c r="N37" s="141"/>
      <c r="O37" s="140"/>
      <c r="P37" s="14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  <c r="AW37" s="82"/>
      <c r="AX37" s="82"/>
      <c r="AY37" s="82"/>
      <c r="AZ37" s="82"/>
      <c r="BA37" s="82"/>
      <c r="BB37" s="82"/>
      <c r="BC37" s="82"/>
      <c r="BD37" s="82"/>
      <c r="BE37" s="82"/>
      <c r="BF37" s="82"/>
      <c r="BG37" s="82"/>
      <c r="BH37" s="82"/>
      <c r="BI37" s="82"/>
      <c r="BJ37" s="82"/>
      <c r="BK37" s="82"/>
      <c r="BL37" s="82"/>
      <c r="BM37" s="82"/>
      <c r="BN37" s="82"/>
    </row>
    <row r="38" customFormat="false" ht="21" hidden="false" customHeight="true" outlineLevel="0" collapsed="false">
      <c r="A38" s="64" t="s">
        <v>88</v>
      </c>
      <c r="B38" s="65" t="n">
        <v>21</v>
      </c>
      <c r="C38" s="66" t="s">
        <v>89</v>
      </c>
      <c r="D38" s="137"/>
      <c r="E38" s="138"/>
      <c r="F38" s="139"/>
      <c r="G38" s="140"/>
      <c r="H38" s="141"/>
      <c r="I38" s="140"/>
      <c r="J38" s="141"/>
      <c r="K38" s="140"/>
      <c r="L38" s="141"/>
      <c r="M38" s="140"/>
      <c r="N38" s="141"/>
      <c r="O38" s="140"/>
      <c r="P38" s="14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  <c r="AW38" s="82"/>
      <c r="AX38" s="82"/>
      <c r="AY38" s="82"/>
      <c r="AZ38" s="82"/>
      <c r="BA38" s="82"/>
      <c r="BB38" s="82"/>
      <c r="BC38" s="82"/>
      <c r="BD38" s="82"/>
      <c r="BE38" s="82"/>
      <c r="BF38" s="82"/>
      <c r="BG38" s="82"/>
      <c r="BH38" s="82"/>
      <c r="BI38" s="82"/>
      <c r="BJ38" s="82"/>
      <c r="BK38" s="82"/>
      <c r="BL38" s="82"/>
      <c r="BM38" s="82"/>
      <c r="BN38" s="82"/>
    </row>
    <row r="39" customFormat="false" ht="21" hidden="false" customHeight="true" outlineLevel="0" collapsed="false">
      <c r="A39" s="64" t="s">
        <v>90</v>
      </c>
      <c r="B39" s="65" t="n">
        <v>22</v>
      </c>
      <c r="C39" s="66" t="s">
        <v>91</v>
      </c>
      <c r="D39" s="78"/>
      <c r="E39" s="79"/>
      <c r="F39" s="80"/>
      <c r="G39" s="79"/>
      <c r="H39" s="80"/>
      <c r="I39" s="79"/>
      <c r="J39" s="80"/>
      <c r="K39" s="79"/>
      <c r="L39" s="80"/>
      <c r="M39" s="79"/>
      <c r="N39" s="80"/>
      <c r="O39" s="79"/>
      <c r="P39" s="81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  <c r="AW39" s="82"/>
      <c r="AX39" s="82"/>
      <c r="AY39" s="82"/>
      <c r="AZ39" s="82"/>
      <c r="BA39" s="82"/>
      <c r="BB39" s="82"/>
      <c r="BC39" s="82"/>
      <c r="BD39" s="82"/>
      <c r="BE39" s="82"/>
      <c r="BF39" s="82"/>
      <c r="BG39" s="82"/>
      <c r="BH39" s="82"/>
      <c r="BI39" s="82"/>
      <c r="BJ39" s="82"/>
      <c r="BK39" s="82"/>
      <c r="BL39" s="82"/>
      <c r="BM39" s="82"/>
      <c r="BN39" s="82"/>
    </row>
    <row r="40" customFormat="false" ht="27" hidden="false" customHeight="true" outlineLevel="0" collapsed="false">
      <c r="A40" s="143"/>
      <c r="E40" s="85" t="s">
        <v>66</v>
      </c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  <c r="AW40" s="82"/>
      <c r="AX40" s="82"/>
      <c r="AY40" s="82"/>
      <c r="AZ40" s="82"/>
      <c r="BA40" s="82"/>
      <c r="BB40" s="82"/>
      <c r="BC40" s="82"/>
      <c r="BD40" s="82"/>
      <c r="BE40" s="82"/>
      <c r="BF40" s="82"/>
      <c r="BG40" s="82"/>
      <c r="BH40" s="82"/>
      <c r="BI40" s="82"/>
      <c r="BJ40" s="82"/>
      <c r="BK40" s="82"/>
      <c r="BL40" s="82"/>
      <c r="BM40" s="82"/>
      <c r="BN40" s="82"/>
    </row>
    <row r="41" customFormat="false" ht="24" hidden="false" customHeight="false" outlineLevel="0" collapsed="false">
      <c r="A41" s="93" t="s">
        <v>92</v>
      </c>
      <c r="D41" s="94" t="s">
        <v>69</v>
      </c>
      <c r="E41" s="95" t="str">
        <f aca="false">IF((E31-D31)&lt;=0,"0",(E31-D31))</f>
        <v>0</v>
      </c>
      <c r="F41" s="96" t="str">
        <f aca="false">IF((F31-E31)&lt;=0,"0",(F31-E31))</f>
        <v>0</v>
      </c>
      <c r="G41" s="96" t="str">
        <f aca="false">IF((G31-F31)&lt;=0,"0",(G31-F31))</f>
        <v>0</v>
      </c>
      <c r="H41" s="96" t="str">
        <f aca="false">IF((H31-G31)&lt;=0,"0",(H31-G31))</f>
        <v>0</v>
      </c>
      <c r="I41" s="96" t="str">
        <f aca="false">IF((I31-H31)&lt;=0,"0",(I31-H31))</f>
        <v>0</v>
      </c>
      <c r="J41" s="96" t="str">
        <f aca="false">IF((J31-I31)&lt;=0,"0",(J31-I31))</f>
        <v>0</v>
      </c>
      <c r="K41" s="96" t="str">
        <f aca="false">IF((K31-J31)&lt;=0,"0",(K31-J31))</f>
        <v>0</v>
      </c>
      <c r="L41" s="96" t="str">
        <f aca="false">IF((L31-K31)&lt;=0,"0",(L31-K31))</f>
        <v>0</v>
      </c>
      <c r="M41" s="96" t="str">
        <f aca="false">IF((M31-L31)&lt;=0,"0",(M31-L31))</f>
        <v>0</v>
      </c>
      <c r="N41" s="96" t="str">
        <f aca="false">IF((N31-M31)&lt;=0,"0",(N31-M31))</f>
        <v>0</v>
      </c>
      <c r="O41" s="96" t="str">
        <f aca="false">IF((O31-N31)&lt;=0,"0",(O31-N31))</f>
        <v>0</v>
      </c>
      <c r="P41" s="97" t="str">
        <f aca="false">IF((P31-O31)&lt;=0,"0",(P31-O31))</f>
        <v>0</v>
      </c>
      <c r="Q41" s="144" t="s">
        <v>93</v>
      </c>
      <c r="R41" s="145" t="n">
        <f aca="false">SUM(E41:P41)</f>
        <v>0</v>
      </c>
      <c r="S41" s="146" t="s">
        <v>94</v>
      </c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</row>
    <row r="42" customFormat="false" ht="23.25" hidden="false" customHeight="false" outlineLevel="0" collapsed="false">
      <c r="A42" s="93" t="s">
        <v>95</v>
      </c>
      <c r="D42" s="94" t="s">
        <v>72</v>
      </c>
      <c r="E42" s="100" t="str">
        <f aca="false">IF((E32-D32)&lt;=0,"0",(E32-D32))</f>
        <v>0</v>
      </c>
      <c r="F42" s="101" t="str">
        <f aca="false">IF((F32-E32)&lt;=0,"0",(F32-E32))</f>
        <v>0</v>
      </c>
      <c r="G42" s="101" t="str">
        <f aca="false">IF((G32-F32)&lt;=0,"0",(G32-F32))</f>
        <v>0</v>
      </c>
      <c r="H42" s="101" t="str">
        <f aca="false">IF((H32-G32)&lt;=0,"0",(H32-G32))</f>
        <v>0</v>
      </c>
      <c r="I42" s="101" t="str">
        <f aca="false">IF((I32-H32)&lt;=0,"0",(I32-H32))</f>
        <v>0</v>
      </c>
      <c r="J42" s="101" t="str">
        <f aca="false">IF((J32-I32)&lt;=0,"0",(J32-I32))</f>
        <v>0</v>
      </c>
      <c r="K42" s="101" t="str">
        <f aca="false">IF((K32-J32)&lt;=0,"0",(K32-J32))</f>
        <v>0</v>
      </c>
      <c r="L42" s="101" t="str">
        <f aca="false">IF((L32-K32)&lt;=0,"0",(L32-K32))</f>
        <v>0</v>
      </c>
      <c r="M42" s="101" t="str">
        <f aca="false">IF((M32-L32)&lt;=0,"0",(M32-L32))</f>
        <v>0</v>
      </c>
      <c r="N42" s="101" t="str">
        <f aca="false">IF((N32-M32)&lt;=0,"0",(N32-M32))</f>
        <v>0</v>
      </c>
      <c r="O42" s="101" t="str">
        <f aca="false">IF((O32-N32)&lt;=0,"0",(O32-N32))</f>
        <v>0</v>
      </c>
      <c r="P42" s="102" t="str">
        <f aca="false">IF((P32-O32)&lt;=0,"0",(P32-O32))</f>
        <v>0</v>
      </c>
      <c r="Q42" s="144" t="s">
        <v>96</v>
      </c>
      <c r="R42" s="145" t="n">
        <f aca="false">SUM(E42:P42)</f>
        <v>0</v>
      </c>
      <c r="S42" s="147" t="s">
        <v>97</v>
      </c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</row>
    <row r="43" customFormat="false" ht="24" hidden="false" customHeight="false" outlineLevel="0" collapsed="false">
      <c r="A43" s="93" t="s">
        <v>98</v>
      </c>
      <c r="D43" s="94" t="s">
        <v>75</v>
      </c>
      <c r="E43" s="104" t="str">
        <f aca="false">IF((E33-D33)&lt;=0,"0",(E33-D33))</f>
        <v>0</v>
      </c>
      <c r="F43" s="105" t="str">
        <f aca="false">IF((F33-E33)&lt;=0,"0",(F33-E33))</f>
        <v>0</v>
      </c>
      <c r="G43" s="105" t="str">
        <f aca="false">IF((G33-F33)&lt;=0,"0",(G33-F33))</f>
        <v>0</v>
      </c>
      <c r="H43" s="105" t="str">
        <f aca="false">IF((H33-G33)&lt;=0,"0",(H33-G33))</f>
        <v>0</v>
      </c>
      <c r="I43" s="105" t="str">
        <f aca="false">IF((I33-H33)&lt;=0,"0",(I33-H33))</f>
        <v>0</v>
      </c>
      <c r="J43" s="105" t="str">
        <f aca="false">IF((J33-I33)&lt;=0,"0",(J33-I33))</f>
        <v>0</v>
      </c>
      <c r="K43" s="105" t="str">
        <f aca="false">IF((K33-J33)&lt;=0,"0",(K33-J33))</f>
        <v>0</v>
      </c>
      <c r="L43" s="105" t="str">
        <f aca="false">IF((L33-K33)&lt;=0,"0",(L33-K33))</f>
        <v>0</v>
      </c>
      <c r="M43" s="105" t="str">
        <f aca="false">IF((M33-L33)&lt;=0,"0",(M33-L33))</f>
        <v>0</v>
      </c>
      <c r="N43" s="105" t="str">
        <f aca="false">IF((N33-M33)&lt;=0,"0",(N33-M33))</f>
        <v>0</v>
      </c>
      <c r="O43" s="105" t="str">
        <f aca="false">IF((O33-N33)&lt;=0,"0",(O33-N33))</f>
        <v>0</v>
      </c>
      <c r="P43" s="106" t="str">
        <f aca="false">IF((P33-O33)&lt;=0,"0",(P33-O33))</f>
        <v>0</v>
      </c>
      <c r="Q43" s="144" t="s">
        <v>99</v>
      </c>
      <c r="R43" s="145" t="n">
        <f aca="false">SUM(E43:P43)</f>
        <v>0</v>
      </c>
      <c r="S43" s="148" t="s">
        <v>100</v>
      </c>
      <c r="T43" s="82"/>
      <c r="U43" s="82"/>
      <c r="V43" s="82"/>
      <c r="W43" s="99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  <c r="AW43" s="82"/>
      <c r="AX43" s="82"/>
      <c r="AY43" s="82"/>
      <c r="AZ43" s="82"/>
      <c r="BA43" s="82"/>
      <c r="BB43" s="82"/>
      <c r="BC43" s="82"/>
      <c r="BD43" s="82"/>
      <c r="BE43" s="82"/>
      <c r="BF43" s="82"/>
      <c r="BG43" s="82"/>
      <c r="BH43" s="82"/>
      <c r="BI43" s="82"/>
      <c r="BJ43" s="82"/>
      <c r="BK43" s="82"/>
      <c r="BL43" s="82"/>
      <c r="BM43" s="82"/>
      <c r="BN43" s="82"/>
    </row>
    <row r="44" customFormat="false" ht="24" hidden="false" customHeight="false" outlineLevel="0" collapsed="false">
      <c r="A44" s="93" t="s">
        <v>101</v>
      </c>
      <c r="D44" s="149" t="s">
        <v>102</v>
      </c>
      <c r="E44" s="150" t="str">
        <f aca="false">IF((E34-D34)&lt;=0,"0",(E34-D34))</f>
        <v>0</v>
      </c>
      <c r="F44" s="150" t="str">
        <f aca="false">IF((F34-E34)&lt;=0,"0",(F34-E34))</f>
        <v>0</v>
      </c>
      <c r="G44" s="150" t="str">
        <f aca="false">IF((G34-F34)&lt;=0,"0",(G34-F34))</f>
        <v>0</v>
      </c>
      <c r="H44" s="150" t="str">
        <f aca="false">IF((H34-G34)&lt;=0,"0",(H34-G34))</f>
        <v>0</v>
      </c>
      <c r="I44" s="150" t="str">
        <f aca="false">IF((I34-H34)&lt;=0,"0",(I34-H34))</f>
        <v>0</v>
      </c>
      <c r="J44" s="150" t="str">
        <f aca="false">IF((J34-I34)&lt;=0,"0",(J34-I34))</f>
        <v>0</v>
      </c>
      <c r="K44" s="150" t="str">
        <f aca="false">IF((K34-J34)&lt;=0,"0",(K34-J34))</f>
        <v>0</v>
      </c>
      <c r="L44" s="150" t="str">
        <f aca="false">IF((L34-K34)&lt;=0,"0",(L34-K34))</f>
        <v>0</v>
      </c>
      <c r="M44" s="150" t="str">
        <f aca="false">IF((M34-L34)&lt;=0,"0",(M34-L34))</f>
        <v>0</v>
      </c>
      <c r="N44" s="150" t="str">
        <f aca="false">IF((N34-M34)&lt;=0,"0",(N34-M34))</f>
        <v>0</v>
      </c>
      <c r="O44" s="150" t="str">
        <f aca="false">IF((O34-N34)&lt;=0,"0",(O34-N34))</f>
        <v>0</v>
      </c>
      <c r="P44" s="150" t="str">
        <f aca="false">IF((P34-O34)&lt;=0,"0",(P34-O34))</f>
        <v>0</v>
      </c>
      <c r="Q44" s="151" t="s">
        <v>103</v>
      </c>
      <c r="R44" s="152" t="n">
        <f aca="false">SUM(E44:P44)</f>
        <v>0</v>
      </c>
      <c r="S44" s="148" t="s">
        <v>104</v>
      </c>
      <c r="T44" s="82"/>
      <c r="U44" s="82"/>
      <c r="V44" s="82"/>
      <c r="W44" s="153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  <c r="AW44" s="82"/>
      <c r="AX44" s="82"/>
      <c r="AY44" s="82"/>
      <c r="AZ44" s="82"/>
      <c r="BA44" s="82"/>
      <c r="BB44" s="82"/>
      <c r="BC44" s="82"/>
      <c r="BD44" s="82"/>
      <c r="BE44" s="82"/>
      <c r="BF44" s="82"/>
      <c r="BG44" s="82"/>
      <c r="BH44" s="82"/>
      <c r="BI44" s="82"/>
      <c r="BJ44" s="82"/>
      <c r="BK44" s="82"/>
      <c r="BL44" s="82"/>
      <c r="BM44" s="82"/>
      <c r="BN44" s="82"/>
    </row>
    <row r="45" customFormat="false" ht="23.25" hidden="false" customHeight="false" outlineLevel="0" collapsed="false">
      <c r="A45" s="93" t="s">
        <v>105</v>
      </c>
      <c r="D45" s="149" t="s">
        <v>106</v>
      </c>
      <c r="E45" s="154" t="str">
        <f aca="false">IF((E35-D35)&lt;=0,"0",(E35-D35))</f>
        <v>0</v>
      </c>
      <c r="F45" s="154" t="str">
        <f aca="false">IF((F35-E35)&lt;=0,"0",(F35-E35))</f>
        <v>0</v>
      </c>
      <c r="G45" s="154" t="str">
        <f aca="false">IF((G35-F35)&lt;=0,"0",(G35-F35))</f>
        <v>0</v>
      </c>
      <c r="H45" s="154" t="str">
        <f aca="false">IF((H35-G35)&lt;=0,"0",(H35-G35))</f>
        <v>0</v>
      </c>
      <c r="I45" s="154" t="str">
        <f aca="false">IF((I35-H35)&lt;=0,"0",(I35-H35))</f>
        <v>0</v>
      </c>
      <c r="J45" s="154" t="str">
        <f aca="false">IF((J35-I35)&lt;=0,"0",(J35-I35))</f>
        <v>0</v>
      </c>
      <c r="K45" s="154" t="str">
        <f aca="false">IF((K35-J35)&lt;=0,"0",(K35-J35))</f>
        <v>0</v>
      </c>
      <c r="L45" s="154" t="str">
        <f aca="false">IF((L35-K35)&lt;=0,"0",(L35-K35))</f>
        <v>0</v>
      </c>
      <c r="M45" s="154" t="str">
        <f aca="false">IF((M35-L35)&lt;=0,"0",(M35-L35))</f>
        <v>0</v>
      </c>
      <c r="N45" s="154" t="str">
        <f aca="false">IF((N35-M35)&lt;=0,"0",(N35-M35))</f>
        <v>0</v>
      </c>
      <c r="O45" s="154" t="str">
        <f aca="false">IF((O35-N35)&lt;=0,"0",(O35-N35))</f>
        <v>0</v>
      </c>
      <c r="P45" s="154" t="str">
        <f aca="false">IF((P35-O35)&lt;=0,"0",(P35-O35))</f>
        <v>0</v>
      </c>
      <c r="Q45" s="151" t="s">
        <v>107</v>
      </c>
      <c r="R45" s="152" t="n">
        <f aca="false">SUM(E45:P45)</f>
        <v>0</v>
      </c>
      <c r="S45" s="148" t="s">
        <v>108</v>
      </c>
      <c r="W45" s="153"/>
    </row>
    <row r="46" customFormat="false" ht="23.25" hidden="false" customHeight="false" outlineLevel="0" collapsed="false">
      <c r="A46" s="93" t="s">
        <v>109</v>
      </c>
      <c r="D46" s="149" t="s">
        <v>110</v>
      </c>
      <c r="E46" s="154" t="str">
        <f aca="false">IF((E36-D36)&lt;=0,"0",(E36-D36))</f>
        <v>0</v>
      </c>
      <c r="F46" s="154" t="str">
        <f aca="false">IF((F36-E36)&lt;=0,"0",(F36-E36))</f>
        <v>0</v>
      </c>
      <c r="G46" s="154" t="str">
        <f aca="false">IF((G36-F36)&lt;=0,"0",(G36-F36))</f>
        <v>0</v>
      </c>
      <c r="H46" s="154" t="str">
        <f aca="false">IF((H36-G36)&lt;=0,"0",(H36-G36))</f>
        <v>0</v>
      </c>
      <c r="I46" s="154" t="str">
        <f aca="false">IF((I36-H36)&lt;=0,"0",(I36-H36))</f>
        <v>0</v>
      </c>
      <c r="J46" s="154" t="str">
        <f aca="false">IF((J36-I36)&lt;=0,"0",(J36-I36))</f>
        <v>0</v>
      </c>
      <c r="K46" s="154" t="str">
        <f aca="false">IF((K36-J36)&lt;=0,"0",(K36-J36))</f>
        <v>0</v>
      </c>
      <c r="L46" s="154" t="str">
        <f aca="false">IF((L36-K36)&lt;=0,"0",(L36-K36))</f>
        <v>0</v>
      </c>
      <c r="M46" s="154" t="str">
        <f aca="false">IF((M36-L36)&lt;=0,"0",(M36-L36))</f>
        <v>0</v>
      </c>
      <c r="N46" s="154" t="str">
        <f aca="false">IF((N36-M36)&lt;=0,"0",(N36-M36))</f>
        <v>0</v>
      </c>
      <c r="O46" s="154" t="str">
        <f aca="false">IF((O36-N36)&lt;=0,"0",(O36-N36))</f>
        <v>0</v>
      </c>
      <c r="P46" s="154" t="str">
        <f aca="false">IF((P36-O36)&lt;=0,"0",(P36-O36))</f>
        <v>0</v>
      </c>
      <c r="Q46" s="151" t="s">
        <v>111</v>
      </c>
      <c r="R46" s="152" t="n">
        <f aca="false">SUM(E46:P46)</f>
        <v>0</v>
      </c>
      <c r="S46" s="155"/>
      <c r="W46" s="153"/>
    </row>
    <row r="47" customFormat="false" ht="21" hidden="false" customHeight="true" outlineLevel="0" collapsed="false">
      <c r="D47" s="156" t="s">
        <v>112</v>
      </c>
      <c r="E47" s="157" t="n">
        <f aca="false">IF(ISERROR(E48/31),"",(E48/31))</f>
        <v>0</v>
      </c>
      <c r="F47" s="157" t="n">
        <f aca="false">IF(ISERROR(F48/31),"",(F48/31))</f>
        <v>0</v>
      </c>
      <c r="G47" s="157" t="n">
        <f aca="false">IF(ISERROR(G48/31),"",(G48/31))</f>
        <v>0</v>
      </c>
      <c r="H47" s="157" t="n">
        <f aca="false">IF(ISERROR(H48/31),"",(H48/31))</f>
        <v>0</v>
      </c>
      <c r="I47" s="157" t="n">
        <f aca="false">IF(ISERROR(I48/31),"",(I48/31))</f>
        <v>0</v>
      </c>
      <c r="J47" s="157" t="n">
        <f aca="false">IF(ISERROR(J48/31),"",(J48/31))</f>
        <v>0</v>
      </c>
      <c r="K47" s="157" t="n">
        <f aca="false">IF(ISERROR(K48/31),"",(K48/31))</f>
        <v>0</v>
      </c>
      <c r="L47" s="157" t="n">
        <f aca="false">IF(ISERROR(L48/31),"",(L48/31))</f>
        <v>0</v>
      </c>
      <c r="M47" s="157" t="n">
        <f aca="false">IF(ISERROR(M48/31),"",(M48/31))</f>
        <v>0</v>
      </c>
      <c r="N47" s="157" t="n">
        <f aca="false">IF(ISERROR(N48/31),"",(N48/31))</f>
        <v>0</v>
      </c>
      <c r="O47" s="157" t="n">
        <f aca="false">IF(ISERROR(O48/31),"",(O48/31))</f>
        <v>0</v>
      </c>
      <c r="P47" s="157" t="n">
        <f aca="false">IF(ISERROR(P48/31),"",(P48/31))</f>
        <v>0</v>
      </c>
      <c r="R47" s="158"/>
      <c r="S47" s="159"/>
      <c r="W47" s="160"/>
    </row>
    <row r="48" customFormat="false" ht="23.25" hidden="false" customHeight="false" outlineLevel="0" collapsed="false">
      <c r="A48" s="161" t="s">
        <v>113</v>
      </c>
      <c r="D48" s="162" t="s">
        <v>114</v>
      </c>
      <c r="E48" s="163" t="n">
        <f aca="false">E41+E42+E43</f>
        <v>0</v>
      </c>
      <c r="F48" s="163" t="n">
        <f aca="false">F41+F42+F43</f>
        <v>0</v>
      </c>
      <c r="G48" s="163" t="n">
        <f aca="false">G41+G42+G43</f>
        <v>0</v>
      </c>
      <c r="H48" s="163" t="n">
        <f aca="false">H41+H42+H43</f>
        <v>0</v>
      </c>
      <c r="I48" s="163" t="n">
        <f aca="false">I41+I42+I43</f>
        <v>0</v>
      </c>
      <c r="J48" s="163" t="n">
        <f aca="false">J41+J42+J43</f>
        <v>0</v>
      </c>
      <c r="K48" s="163" t="n">
        <f aca="false">K41+K42+K43</f>
        <v>0</v>
      </c>
      <c r="L48" s="163" t="n">
        <f aca="false">L41+L42+L43</f>
        <v>0</v>
      </c>
      <c r="M48" s="163" t="n">
        <f aca="false">M41+M42+M43</f>
        <v>0</v>
      </c>
      <c r="N48" s="163" t="n">
        <f aca="false">N41+N42+N43</f>
        <v>0</v>
      </c>
      <c r="O48" s="163" t="n">
        <f aca="false">O41+O42+O43</f>
        <v>0</v>
      </c>
      <c r="P48" s="163" t="n">
        <f aca="false">P41+P42+P43</f>
        <v>0</v>
      </c>
      <c r="Q48" s="164" t="s">
        <v>115</v>
      </c>
      <c r="R48" s="165" t="n">
        <f aca="false">SUM(E48:P48)</f>
        <v>0</v>
      </c>
      <c r="S48" s="159"/>
    </row>
    <row r="49" customFormat="false" ht="24" hidden="false" customHeight="false" outlineLevel="0" collapsed="false">
      <c r="A49" s="166" t="s">
        <v>116</v>
      </c>
      <c r="D49" s="110" t="s">
        <v>117</v>
      </c>
      <c r="E49" s="167" t="n">
        <f aca="false">E44+E45+E46</f>
        <v>0</v>
      </c>
      <c r="F49" s="167" t="n">
        <f aca="false">F44+F45+F46</f>
        <v>0</v>
      </c>
      <c r="G49" s="167" t="n">
        <f aca="false">G44+G45+G46</f>
        <v>0</v>
      </c>
      <c r="H49" s="167" t="n">
        <f aca="false">H44+H45+H46</f>
        <v>0</v>
      </c>
      <c r="I49" s="167" t="n">
        <f aca="false">I44+I45+I46</f>
        <v>0</v>
      </c>
      <c r="J49" s="167" t="n">
        <f aca="false">J44+J45+J46</f>
        <v>0</v>
      </c>
      <c r="K49" s="167" t="n">
        <f aca="false">K44+K45+K46</f>
        <v>0</v>
      </c>
      <c r="L49" s="167" t="n">
        <f aca="false">L44+L45+L46</f>
        <v>0</v>
      </c>
      <c r="M49" s="167" t="n">
        <f aca="false">M44+M45+M46</f>
        <v>0</v>
      </c>
      <c r="N49" s="167" t="n">
        <f aca="false">N44+N45+N46</f>
        <v>0</v>
      </c>
      <c r="O49" s="167" t="n">
        <f aca="false">O44+O45+O46</f>
        <v>0</v>
      </c>
      <c r="P49" s="167" t="n">
        <f aca="false">P44+P45+P46</f>
        <v>0</v>
      </c>
      <c r="Q49" s="164" t="s">
        <v>118</v>
      </c>
      <c r="R49" s="168" t="n">
        <f aca="false">SUM(E49:P49)</f>
        <v>0</v>
      </c>
      <c r="S49" s="169"/>
    </row>
    <row r="50" customFormat="false" ht="24.75" hidden="false" customHeight="false" outlineLevel="0" collapsed="false">
      <c r="A50" s="170" t="s">
        <v>119</v>
      </c>
      <c r="D50" s="171" t="s">
        <v>120</v>
      </c>
      <c r="E50" s="172" t="str">
        <f aca="false">IF(MAX(E37:E39)=0,"",MAX(E37:E39))</f>
        <v/>
      </c>
      <c r="F50" s="173" t="str">
        <f aca="false">IF(MAX(F37:F39)=0,"",MAX(F37:F39))</f>
        <v/>
      </c>
      <c r="G50" s="173" t="str">
        <f aca="false">IF(MAX(G37:G39)=0,"",MAX(G37:G39))</f>
        <v/>
      </c>
      <c r="H50" s="173" t="str">
        <f aca="false">IF(MAX(H37:H39)=0,"",MAX(H37:H39))</f>
        <v/>
      </c>
      <c r="I50" s="173" t="str">
        <f aca="false">IF(MAX(I37:I39)=0,"",MAX(I37:I39))</f>
        <v/>
      </c>
      <c r="J50" s="173" t="str">
        <f aca="false">IF(MAX(J37:J39)=0,"",MAX(J37:J39))</f>
        <v/>
      </c>
      <c r="K50" s="173" t="str">
        <f aca="false">IF(MAX(K37:K39)=0,"",MAX(K37:K39))</f>
        <v/>
      </c>
      <c r="L50" s="173" t="str">
        <f aca="false">IF(MAX(L37:L39)=0,"",MAX(L37:L39))</f>
        <v/>
      </c>
      <c r="M50" s="173" t="str">
        <f aca="false">IF(MAX(M37:M39)=0,"",MAX(M37:M39))</f>
        <v/>
      </c>
      <c r="N50" s="173" t="str">
        <f aca="false">IF(MAX(N37:N39)=0,"",MAX(N37:N39))</f>
        <v/>
      </c>
      <c r="O50" s="173" t="str">
        <f aca="false">IF(MAX(O37:O39)=0,"",MAX(O37:O39))</f>
        <v/>
      </c>
      <c r="P50" s="174" t="str">
        <f aca="false">IF(MAX(P37:P39)=0,"",MAX(P37:P39))</f>
        <v/>
      </c>
      <c r="Q50" s="175" t="s">
        <v>121</v>
      </c>
      <c r="R50" s="176" t="n">
        <f aca="false">MAX(E50:P50)</f>
        <v>0</v>
      </c>
      <c r="S50" s="159"/>
    </row>
    <row r="51" customFormat="false" ht="24" hidden="false" customHeight="false" outlineLevel="0" collapsed="false">
      <c r="A51" s="170" t="s">
        <v>122</v>
      </c>
      <c r="D51" s="177"/>
      <c r="E51" s="178" t="str">
        <f aca="false">IF(ISERROR(COS(ATAN(E52))),"",COS(ATAN(E52)))</f>
        <v/>
      </c>
      <c r="F51" s="178" t="str">
        <f aca="false">IF(ISERROR(COS(ATAN(F52))),"",COS(ATAN(F52)))</f>
        <v/>
      </c>
      <c r="G51" s="178" t="str">
        <f aca="false">IF(ISERROR(COS(ATAN(G52))),"",COS(ATAN(G52)))</f>
        <v/>
      </c>
      <c r="H51" s="178" t="str">
        <f aca="false">IF(ISERROR(COS(ATAN(H52))),"",COS(ATAN(H52)))</f>
        <v/>
      </c>
      <c r="I51" s="178" t="str">
        <f aca="false">IF(ISERROR(COS(ATAN(I52))),"",COS(ATAN(I52)))</f>
        <v/>
      </c>
      <c r="J51" s="178" t="str">
        <f aca="false">IF(ISERROR(COS(ATAN(J52))),"",COS(ATAN(J52)))</f>
        <v/>
      </c>
      <c r="K51" s="178" t="str">
        <f aca="false">IF(ISERROR(COS(ATAN(K52))),"",COS(ATAN(K52)))</f>
        <v/>
      </c>
      <c r="L51" s="178" t="str">
        <f aca="false">IF(ISERROR(COS(ATAN(L52))),"",COS(ATAN(L52)))</f>
        <v/>
      </c>
      <c r="M51" s="178" t="str">
        <f aca="false">IF(ISERROR(COS(ATAN(M52))),"",COS(ATAN(M52)))</f>
        <v/>
      </c>
      <c r="N51" s="178" t="str">
        <f aca="false">IF(ISERROR(COS(ATAN(N52))),"",COS(ATAN(N52)))</f>
        <v/>
      </c>
      <c r="O51" s="178" t="str">
        <f aca="false">IF(ISERROR(COS(ATAN(O52))),"",COS(ATAN(O52)))</f>
        <v/>
      </c>
      <c r="P51" s="178" t="str">
        <f aca="false">IF(ISERROR(COS(ATAN(P52))),"",COS(ATAN(P52)))</f>
        <v/>
      </c>
      <c r="S51" s="159"/>
    </row>
    <row r="52" customFormat="false" ht="21" hidden="false" customHeight="true" outlineLevel="0" collapsed="false">
      <c r="A52" s="179" t="s">
        <v>123</v>
      </c>
      <c r="D52" s="180"/>
      <c r="E52" s="181" t="str">
        <f aca="false">IF(ISERROR(E49/E48),"",(E49/E48))</f>
        <v/>
      </c>
      <c r="F52" s="181" t="str">
        <f aca="false">IF(ISERROR(F49/F48),"",(F49/F48))</f>
        <v/>
      </c>
      <c r="G52" s="181" t="str">
        <f aca="false">IF(ISERROR(G49/G48),"",(G49/G48))</f>
        <v/>
      </c>
      <c r="H52" s="181" t="str">
        <f aca="false">IF(ISERROR(H49/H48),"",(H49/H48))</f>
        <v/>
      </c>
      <c r="I52" s="181" t="str">
        <f aca="false">IF(ISERROR(I49/I48),"",(I49/I48))</f>
        <v/>
      </c>
      <c r="J52" s="181" t="str">
        <f aca="false">IF(ISERROR(J49/J48),"",(J49/J48))</f>
        <v/>
      </c>
      <c r="K52" s="181" t="str">
        <f aca="false">IF(ISERROR(K49/K48),"",(K49/K48))</f>
        <v/>
      </c>
      <c r="L52" s="181" t="str">
        <f aca="false">IF(ISERROR(L49/L48),"",(L49/L48))</f>
        <v/>
      </c>
      <c r="M52" s="181" t="str">
        <f aca="false">IF(ISERROR(M49/M48),"",(M49/M48))</f>
        <v/>
      </c>
      <c r="N52" s="181" t="str">
        <f aca="false">IF(ISERROR(N49/N48),"",(N49/N48))</f>
        <v/>
      </c>
      <c r="O52" s="181" t="str">
        <f aca="false">IF(ISERROR(O49/O48),"",(O49/O48))</f>
        <v/>
      </c>
      <c r="P52" s="181" t="str">
        <f aca="false">IF(ISERROR(P49/P48),"",(P49/P48))</f>
        <v/>
      </c>
      <c r="S52" s="159"/>
      <c r="W52" s="182"/>
      <c r="X52" s="182"/>
      <c r="Y52" s="182"/>
      <c r="Z52" s="182"/>
    </row>
    <row r="53" customFormat="false" ht="15" hidden="false" customHeight="true" outlineLevel="0" collapsed="false">
      <c r="A53" s="183"/>
      <c r="B53" s="184"/>
      <c r="C53" s="185"/>
      <c r="D53" s="186"/>
      <c r="E53" s="186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S53" s="159"/>
      <c r="W53" s="182"/>
      <c r="X53" s="182"/>
      <c r="Y53" s="182"/>
      <c r="Z53" s="182"/>
    </row>
    <row r="54" customFormat="false" ht="15" hidden="false" customHeight="true" outlineLevel="0" collapsed="false">
      <c r="A54" s="187" t="n">
        <v>0.00744</v>
      </c>
      <c r="B54" s="187"/>
      <c r="C54" s="188"/>
      <c r="D54" s="189" t="s">
        <v>124</v>
      </c>
      <c r="E54" s="190" t="n">
        <f aca="false">IF(E41&lt;=E44*0.33,0,IF(E41&lt;=E44*0.75,(E41-E41*0.33),E41*0.42))</f>
        <v>0</v>
      </c>
      <c r="F54" s="190" t="n">
        <f aca="false">IF(F41&lt;=F44*0.33,0,IF(F41&lt;=F44*0.75,(F41-F41*0.33),F41*0.42))</f>
        <v>0</v>
      </c>
      <c r="G54" s="190" t="n">
        <f aca="false">IF(G41&lt;=G44*0.33,0,IF(G41&lt;=G44*0.75,(G41-G41*0.33),G41*0.42))</f>
        <v>0</v>
      </c>
      <c r="H54" s="190" t="n">
        <f aca="false">IF(H41&lt;=H44*0.33,0,IF(H41&lt;=H44*0.75,(H41-H41*0.33),H41*0.42))</f>
        <v>0</v>
      </c>
      <c r="I54" s="190" t="n">
        <f aca="false">IF(I41&lt;=I44*0.33,0,IF(I41&lt;=I44*0.75,(I41-I41*0.33),I41*0.42))</f>
        <v>0</v>
      </c>
      <c r="J54" s="190" t="n">
        <f aca="false">IF(J41&lt;=J44*0.33,0,IF(J41&lt;=J44*0.75,(J41-J41*0.33),J41*0.42))</f>
        <v>0</v>
      </c>
      <c r="K54" s="190" t="n">
        <f aca="false">IF(K41&lt;=K44*0.33,0,IF(K41&lt;=K44*0.75,(K41-K41*0.33),K41*0.42))</f>
        <v>0</v>
      </c>
      <c r="L54" s="190" t="n">
        <f aca="false">IF(L41&lt;=L44*0.33,0,IF(L41&lt;=L44*0.75,(L41-L41*0.33),L41*0.42))</f>
        <v>0</v>
      </c>
      <c r="M54" s="190" t="n">
        <f aca="false">IF(M41&lt;=M44*0.33,0,IF(M41&lt;=M44*0.75,(M41-M41*0.33),M41*0.42))</f>
        <v>0</v>
      </c>
      <c r="N54" s="190" t="n">
        <f aca="false">IF(N41&lt;=N44*0.33,0,IF(N41&lt;=N44*0.75,(N41-N41*0.33),N41*0.42))</f>
        <v>0</v>
      </c>
      <c r="O54" s="190" t="n">
        <f aca="false">IF(O41&lt;=O44*0.33,0,IF(O41&lt;=O44*0.75,(O41-O41*0.33),O41*0.42))</f>
        <v>0</v>
      </c>
      <c r="P54" s="190" t="n">
        <f aca="false">IF(P41&lt;=P44*0.33,0,IF(P41&lt;=P44*0.75,(P41-P41*0.33),P41*0.42))</f>
        <v>0</v>
      </c>
      <c r="S54" s="159"/>
      <c r="W54" s="182"/>
      <c r="X54" s="182"/>
      <c r="Y54" s="182"/>
      <c r="Z54" s="182"/>
    </row>
    <row r="55" customFormat="false" ht="15" hidden="false" customHeight="true" outlineLevel="0" collapsed="false">
      <c r="A55" s="187" t="n">
        <v>0.00744</v>
      </c>
      <c r="B55" s="187"/>
      <c r="C55" s="188"/>
      <c r="D55" s="189" t="s">
        <v>125</v>
      </c>
      <c r="E55" s="190" t="n">
        <f aca="false">IF(E42&lt;=E45*0.33,0,IF(E42&lt;=E45*0.75,(E42-E42*0.33),E42*0.42))</f>
        <v>0</v>
      </c>
      <c r="F55" s="190" t="n">
        <f aca="false">IF(F42&lt;=F45*0.33,0,IF(F42&lt;=F45*0.75,(F42-F42*0.33),F42*0.42))</f>
        <v>0</v>
      </c>
      <c r="G55" s="190" t="n">
        <f aca="false">IF(G42&lt;=G45*0.33,0,IF(G42&lt;=G45*0.75,(G42-G42*0.33),G42*0.42))</f>
        <v>0</v>
      </c>
      <c r="H55" s="190" t="n">
        <f aca="false">IF(H42&lt;=H45*0.33,0,IF(H42&lt;=H45*0.75,(H42-H42*0.33),H42*0.42))</f>
        <v>0</v>
      </c>
      <c r="I55" s="190" t="n">
        <f aca="false">IF(I42&lt;=I45*0.33,0,IF(I42&lt;=I45*0.75,(I42-I42*0.33),I42*0.42))</f>
        <v>0</v>
      </c>
      <c r="J55" s="190" t="n">
        <f aca="false">IF(J42&lt;=J45*0.33,0,IF(J42&lt;=J45*0.75,(J42-J42*0.33),J42*0.42))</f>
        <v>0</v>
      </c>
      <c r="K55" s="190" t="n">
        <f aca="false">IF(K42&lt;=K45*0.33,0,IF(K42&lt;=K45*0.75,(K42-K42*0.33),K42*0.42))</f>
        <v>0</v>
      </c>
      <c r="L55" s="190" t="n">
        <f aca="false">IF(L42&lt;=L45*0.33,0,IF(L42&lt;=L45*0.75,(L42-L42*0.33),L42*0.42))</f>
        <v>0</v>
      </c>
      <c r="M55" s="190" t="n">
        <f aca="false">IF(M42&lt;=M45*0.33,0,IF(M42&lt;=M45*0.75,(M42-M42*0.33),M42*0.42))</f>
        <v>0</v>
      </c>
      <c r="N55" s="190" t="n">
        <f aca="false">IF(N42&lt;=N45*0.33,0,IF(N42&lt;=N45*0.75,(N42-N42*0.33),N42*0.42))</f>
        <v>0</v>
      </c>
      <c r="O55" s="190" t="n">
        <f aca="false">IF(O42&lt;=O45*0.33,0,IF(O42&lt;=O45*0.75,(O42-O42*0.33),O42*0.42))</f>
        <v>0</v>
      </c>
      <c r="P55" s="190" t="n">
        <f aca="false">IF(P42&lt;=P45*0.33,0,IF(P42&lt;=P45*0.75,(P42-P42*0.33),P42*0.42))</f>
        <v>0</v>
      </c>
      <c r="S55" s="159"/>
      <c r="W55" s="182"/>
      <c r="X55" s="182"/>
      <c r="Y55" s="182"/>
      <c r="Z55" s="182"/>
    </row>
    <row r="56" customFormat="false" ht="15" hidden="false" customHeight="true" outlineLevel="0" collapsed="false">
      <c r="A56" s="187" t="n">
        <v>0.00959</v>
      </c>
      <c r="B56" s="187"/>
      <c r="C56" s="188"/>
      <c r="D56" s="189" t="s">
        <v>126</v>
      </c>
      <c r="E56" s="190" t="n">
        <f aca="false">IF(E44&gt;E41*0.42,E44-(E41*0.33)-E54)</f>
        <v>0</v>
      </c>
      <c r="F56" s="190" t="n">
        <f aca="false">IF(F44&gt;F41*0.42,F44-(F41*0.33)-F54)</f>
        <v>0</v>
      </c>
      <c r="G56" s="190" t="n">
        <f aca="false">IF(G44&gt;G41*0.42,G44-(G41*0.33)-G54)</f>
        <v>0</v>
      </c>
      <c r="H56" s="190" t="n">
        <f aca="false">IF(H44&gt;H41*0.42,H44-(H41*0.33)-H54)</f>
        <v>0</v>
      </c>
      <c r="I56" s="190" t="n">
        <f aca="false">IF(I44&gt;I41*0.42,I44-(I41*0.33)-I54)</f>
        <v>0</v>
      </c>
      <c r="J56" s="190" t="n">
        <f aca="false">IF(J44&gt;J41*0.42,J44-(J41*0.33)-J54)</f>
        <v>0</v>
      </c>
      <c r="K56" s="190" t="n">
        <f aca="false">IF(K44&gt;K41*0.42,K44-(K41*0.33)-K54)</f>
        <v>0</v>
      </c>
      <c r="L56" s="190" t="n">
        <f aca="false">IF(L44&gt;L41*0.42,L44-(L41*0.33)-L54)</f>
        <v>0</v>
      </c>
      <c r="M56" s="190" t="n">
        <f aca="false">IF(M44&gt;M41*0.42,M44-(M41*0.33)-M54)</f>
        <v>0</v>
      </c>
      <c r="N56" s="190" t="n">
        <f aca="false">IF(N44&gt;N41*0.42,N44-(N41*0.33)-N54)</f>
        <v>0</v>
      </c>
      <c r="O56" s="190" t="n">
        <f aca="false">IF(O44&gt;O41*0.42,O44-(O41*0.33)-O54)</f>
        <v>0</v>
      </c>
      <c r="P56" s="190" t="n">
        <f aca="false">IF(P44&gt;P41*0.42,P44-(P41*0.33)-P54)</f>
        <v>0</v>
      </c>
      <c r="S56" s="159"/>
      <c r="W56" s="182"/>
      <c r="X56" s="182"/>
      <c r="Y56" s="182"/>
      <c r="Z56" s="182"/>
    </row>
    <row r="57" customFormat="false" ht="15" hidden="false" customHeight="true" outlineLevel="0" collapsed="false">
      <c r="A57" s="187" t="n">
        <v>0.00959</v>
      </c>
      <c r="B57" s="187"/>
      <c r="C57" s="188"/>
      <c r="D57" s="189" t="s">
        <v>127</v>
      </c>
      <c r="E57" s="190" t="n">
        <f aca="false">IF(E45&gt;E42*0.42,E45-(E42*0.33)-E55)</f>
        <v>0</v>
      </c>
      <c r="F57" s="190" t="n">
        <f aca="false">IF(F45&gt;F42*0.42,F45-(F42*0.33)-F55)</f>
        <v>0</v>
      </c>
      <c r="G57" s="190" t="n">
        <f aca="false">IF(G45&gt;G42*0.42,G45-(G42*0.33)-G55)</f>
        <v>0</v>
      </c>
      <c r="H57" s="190" t="n">
        <f aca="false">IF(H45&gt;H42*0.42,H45-(H42*0.33)-H55)</f>
        <v>0</v>
      </c>
      <c r="I57" s="190" t="n">
        <f aca="false">IF(I45&gt;I42*0.42,I45-(I42*0.33)-I55)</f>
        <v>0</v>
      </c>
      <c r="J57" s="190" t="n">
        <f aca="false">IF(J45&gt;J42*0.42,J45-(J42*0.33)-J55)</f>
        <v>0</v>
      </c>
      <c r="K57" s="190" t="n">
        <f aca="false">IF(K45&gt;K42*0.42,K45-(K42*0.33)-K55)</f>
        <v>0</v>
      </c>
      <c r="L57" s="190" t="n">
        <f aca="false">IF(L45&gt;L42*0.42,L45-(L42*0.33)-L55)</f>
        <v>0</v>
      </c>
      <c r="M57" s="190" t="n">
        <f aca="false">IF(M45&gt;M42*0.42,M45-(M42*0.33)-M55)</f>
        <v>0</v>
      </c>
      <c r="N57" s="190" t="n">
        <f aca="false">IF(N45&gt;N42*0.42,N45-(N42*0.33)-N55)</f>
        <v>0</v>
      </c>
      <c r="O57" s="190" t="n">
        <f aca="false">IF(O45&gt;O42*0.42,O45-(O42*0.33)-O55)</f>
        <v>0</v>
      </c>
      <c r="P57" s="190" t="n">
        <f aca="false">IF(P45&gt;P42*0.42,P45-(P42*0.33)-P55)</f>
        <v>0</v>
      </c>
      <c r="S57" s="159"/>
      <c r="W57" s="182"/>
      <c r="X57" s="182"/>
      <c r="Y57" s="182"/>
      <c r="Z57" s="182"/>
    </row>
    <row r="58" customFormat="false" ht="24.75" hidden="false" customHeight="false" outlineLevel="0" collapsed="false">
      <c r="A58" s="191"/>
      <c r="B58" s="192" t="s">
        <v>128</v>
      </c>
      <c r="D58" s="193" t="s">
        <v>26</v>
      </c>
      <c r="E58" s="194" t="str">
        <f aca="false">IF(ISERROR((E52-0.363)*E50),"",($A$54*E54)+($A$55*E55)+($A$56*E56)+($A$57*E57))</f>
        <v/>
      </c>
      <c r="F58" s="195" t="str">
        <f aca="false">IF(ISERROR((F52-0.363)*F50),"",($A$54*F54)+($A$55*F55)+($A$56*F56)+($A$57*F57))</f>
        <v/>
      </c>
      <c r="G58" s="195" t="str">
        <f aca="false">IF(ISERROR((G52-0.363)*G50),"",($A$54*G54)+($A$55*G55)+($A$56*G56)+($A$57*G57))</f>
        <v/>
      </c>
      <c r="H58" s="195" t="str">
        <f aca="false">IF(ISERROR((H52-0.363)*H50),"",($A$54*H54)+($A$55*H55)+($A$56*H56)+($A$57*H57))</f>
        <v/>
      </c>
      <c r="I58" s="195" t="str">
        <f aca="false">IF(ISERROR((I52-0.363)*I50),"",($A$54*I54)+($A$55*I55)+($A$56*I56)+($A$57*I57))</f>
        <v/>
      </c>
      <c r="J58" s="195" t="str">
        <f aca="false">IF(ISERROR((J52-0.363)*J50),"",($A$54*J54)+($A$55*J55)+($A$56*J56)+($A$57*J57))</f>
        <v/>
      </c>
      <c r="K58" s="195" t="str">
        <f aca="false">IF(ISERROR((K52-0.363)*K50),"",($A$54*K54)+($A$55*K55)+($A$56*K56)+($A$57*K57))</f>
        <v/>
      </c>
      <c r="L58" s="195" t="str">
        <f aca="false">IF(ISERROR((L52-0.363)*L50),"",($A$54*L54)+($A$55*L55)+($A$56*L56)+($A$57*L57))</f>
        <v/>
      </c>
      <c r="M58" s="195" t="str">
        <f aca="false">IF(ISERROR((M52-0.363)*M50),"",($A$54*M54)+($A$55*M55)+($A$56*M56)+($A$57*M57))</f>
        <v/>
      </c>
      <c r="N58" s="195" t="str">
        <f aca="false">IF(ISERROR((N52-0.363)*N50),"",($A$54*N54)+($A$55*N55)+($A$56*N56)+($A$57*N57))</f>
        <v/>
      </c>
      <c r="O58" s="195" t="str">
        <f aca="false">IF(ISERROR((O52-0.363)*O50),"",($A$54*O54)+($A$55*O55)+($A$56*O56)+($A$57*O57))</f>
        <v/>
      </c>
      <c r="P58" s="196" t="str">
        <f aca="false">IF(ISERROR((P52-0.363)*P50),"",($A$54*P54)+($A$55*P55)+($A$56*P56)+($A$57*P57))</f>
        <v/>
      </c>
      <c r="Q58" s="144"/>
      <c r="R58" s="197"/>
      <c r="S58" s="198"/>
      <c r="W58" s="182"/>
      <c r="X58" s="182"/>
      <c r="Y58" s="182"/>
      <c r="Z58" s="182"/>
    </row>
    <row r="59" customFormat="false" ht="24" hidden="false" customHeight="false" outlineLevel="0" collapsed="false">
      <c r="A59" s="143"/>
      <c r="B59" s="199" t="s">
        <v>129</v>
      </c>
      <c r="C59" s="200" t="n">
        <v>0.2</v>
      </c>
      <c r="D59" s="201" t="s">
        <v>130</v>
      </c>
      <c r="E59" s="202" t="str">
        <f aca="false">IF(ISERROR((E52-0.2)*E50),"",(E52-0.2)*E50)</f>
        <v/>
      </c>
      <c r="F59" s="202" t="str">
        <f aca="false">IF(ISERROR((F52-0.2)*F50),"",(F52-0.2)*F50)</f>
        <v/>
      </c>
      <c r="G59" s="202" t="str">
        <f aca="false">IF(ISERROR((G52-0.2)*G50),"",(G52-0.2)*G50)</f>
        <v/>
      </c>
      <c r="H59" s="202" t="str">
        <f aca="false">IF(ISERROR((H52-0.2)*H50),"",(H52-0.2)*H50)</f>
        <v/>
      </c>
      <c r="I59" s="202" t="str">
        <f aca="false">IF(ISERROR((I52-0.2)*I50),"",(I52-0.2)*I50)</f>
        <v/>
      </c>
      <c r="J59" s="202" t="str">
        <f aca="false">IF(ISERROR((J52-0.2)*J50),"",(J52-0.2)*J50)</f>
        <v/>
      </c>
      <c r="K59" s="202" t="str">
        <f aca="false">IF(ISERROR((K52-0.2)*K50),"",(K52-0.2)*K50)</f>
        <v/>
      </c>
      <c r="L59" s="202" t="str">
        <f aca="false">IF(ISERROR((L52-0.2)*L50),"",(L52-0.2)*L50)</f>
        <v/>
      </c>
      <c r="M59" s="202" t="str">
        <f aca="false">IF(ISERROR((M52-0.2)*M50),"",(M52-0.2)*M50)</f>
        <v/>
      </c>
      <c r="N59" s="202" t="str">
        <f aca="false">IF(ISERROR((N52-0.2)*N50),"",(N52-0.2)*N50)</f>
        <v/>
      </c>
      <c r="O59" s="202" t="str">
        <f aca="false">IF(ISERROR((O52-0.2)*O50),"",(O52-0.2)*O50)</f>
        <v/>
      </c>
      <c r="P59" s="202" t="str">
        <f aca="false">IF(ISERROR((P52-0.2)*P50),"",(P52-0.2)*P50)</f>
        <v/>
      </c>
    </row>
    <row r="60" customFormat="false" ht="23.25" hidden="false" customHeight="false" outlineLevel="0" collapsed="false">
      <c r="A60" s="143"/>
      <c r="B60" s="199" t="s">
        <v>131</v>
      </c>
      <c r="C60" s="203" t="n">
        <v>0.33</v>
      </c>
      <c r="D60" s="204" t="s">
        <v>130</v>
      </c>
      <c r="E60" s="205" t="str">
        <f aca="false">IF(ISERROR((E52-0.33)*E50),"",(E52-0.33)*E50)</f>
        <v/>
      </c>
      <c r="F60" s="205" t="str">
        <f aca="false">IF(ISERROR((F52-0.33)*F50),"",(F52-0.33)*F50)</f>
        <v/>
      </c>
      <c r="G60" s="205" t="str">
        <f aca="false">IF(ISERROR((G52-0.33)*G50),"",(G52-0.33)*G50)</f>
        <v/>
      </c>
      <c r="H60" s="205" t="str">
        <f aca="false">IF(ISERROR((H52-0.33)*H50),"",(H52-0.33)*H50)</f>
        <v/>
      </c>
      <c r="I60" s="205" t="str">
        <f aca="false">IF(ISERROR((I52-0.33)*I50),"",(I52-0.33)*I50)</f>
        <v/>
      </c>
      <c r="J60" s="205" t="str">
        <f aca="false">IF(ISERROR((J52-0.33)*J50),"",(J52-0.33)*J50)</f>
        <v/>
      </c>
      <c r="K60" s="205" t="str">
        <f aca="false">IF(ISERROR((K52-0.33)*K50),"",(K52-0.33)*K50)</f>
        <v/>
      </c>
      <c r="L60" s="205" t="str">
        <f aca="false">IF(ISERROR((L52-0.33)*L50),"",(L52-0.33)*L50)</f>
        <v/>
      </c>
      <c r="M60" s="205" t="str">
        <f aca="false">IF(ISERROR((M52-0.33)*M50),"",(M52-0.33)*M50)</f>
        <v/>
      </c>
      <c r="N60" s="205" t="str">
        <f aca="false">IF(ISERROR((N52-0.33)*N50),"",(N52-0.33)*N50)</f>
        <v/>
      </c>
      <c r="O60" s="205" t="str">
        <f aca="false">IF(ISERROR((O52-0.33)*O50),"",(O52-0.33)*O50)</f>
        <v/>
      </c>
      <c r="P60" s="205" t="str">
        <f aca="false">IF(ISERROR((P52-0.33)*P50),"",(P52-0.33)*P50)</f>
        <v/>
      </c>
    </row>
    <row r="61" customFormat="false" ht="21" hidden="false" customHeight="true" outlineLevel="0" collapsed="false"/>
    <row r="62" customFormat="false" ht="21" hidden="false" customHeight="true" outlineLevel="0" collapsed="false">
      <c r="A62" s="206"/>
      <c r="B62" s="207"/>
    </row>
    <row r="63" customFormat="false" ht="21" hidden="false" customHeight="true" outlineLevel="0" collapsed="false">
      <c r="D63" s="208" t="s">
        <v>132</v>
      </c>
      <c r="E63" s="209"/>
      <c r="F63" s="209"/>
      <c r="G63" s="209"/>
      <c r="H63" s="209"/>
      <c r="I63" s="209"/>
      <c r="K63" s="210" t="s">
        <v>133</v>
      </c>
      <c r="L63" s="209"/>
      <c r="M63" s="209"/>
      <c r="N63" s="209"/>
    </row>
  </sheetData>
  <sheetProtection sheet="true" password="d027" selectLockedCells="true"/>
  <mergeCells count="23">
    <mergeCell ref="D1:J1"/>
    <mergeCell ref="L1:M1"/>
    <mergeCell ref="O1:P1"/>
    <mergeCell ref="H2:I2"/>
    <mergeCell ref="L2:M2"/>
    <mergeCell ref="O2:P2"/>
    <mergeCell ref="D3:E3"/>
    <mergeCell ref="I3:J3"/>
    <mergeCell ref="O3:P3"/>
    <mergeCell ref="D4:E4"/>
    <mergeCell ref="I4:J4"/>
    <mergeCell ref="O4:P4"/>
    <mergeCell ref="I5:J5"/>
    <mergeCell ref="L5:M5"/>
    <mergeCell ref="O5:P5"/>
    <mergeCell ref="I6:J6"/>
    <mergeCell ref="R6:S6"/>
    <mergeCell ref="B7:C7"/>
    <mergeCell ref="D7:S7"/>
    <mergeCell ref="D8:P8"/>
    <mergeCell ref="D10:P10"/>
    <mergeCell ref="D25:P25"/>
    <mergeCell ref="R29:S29"/>
  </mergeCells>
  <printOptions headings="false" gridLines="false" gridLinesSet="true" horizontalCentered="false" verticalCentered="false"/>
  <pageMargins left="0.629861111111111" right="0.118055555555556" top="0.429861111111111" bottom="0.157638888888889" header="0.0784722222222222" footer="0.511811023622047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0:28:54Z</dcterms:created>
  <dc:creator>Irienergia</dc:creator>
  <dc:description/>
  <dc:language>en-US</dc:language>
  <cp:lastModifiedBy>Irienergia</cp:lastModifiedBy>
  <cp:lastPrinted>2020-07-03T06:38:23Z</cp:lastPrinted>
  <dcterms:modified xsi:type="dcterms:W3CDTF">2020-07-04T17:00:34Z</dcterms:modified>
  <cp:revision>0</cp:revision>
  <dc:subject/>
  <dc:title/>
</cp:coreProperties>
</file>